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184910"/>
        <c:axId val="64815436"/>
      </c:scatterChart>
      <c:valAx>
        <c:axId val="4918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436"/>
        <c:crossesAt val="0"/>
        <c:crossBetween val="midCat"/>
      </c:valAx>
      <c:valAx>
        <c:axId val="648154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9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45660"/>
        <c:axId val="63142467"/>
      </c:scatterChart>
      <c:valAx>
        <c:axId val="934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467"/>
        <c:crossesAt val="0"/>
        <c:crossBetween val="midCat"/>
      </c:valAx>
      <c:valAx>
        <c:axId val="631424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586967"/>
        <c:axId val="81342980"/>
      </c:scatterChart>
      <c:valAx>
        <c:axId val="325869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980"/>
        <c:crossesAt val="0"/>
        <c:crossBetween val="midCat"/>
        <c:majorUnit val="10"/>
      </c:valAx>
      <c:valAx>
        <c:axId val="813429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401211"/>
        <c:axId val="59628711"/>
      </c:scatterChart>
      <c:valAx>
        <c:axId val="204012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711"/>
        <c:crossesAt val="0"/>
        <c:crossBetween val="midCat"/>
      </c:valAx>
      <c:valAx>
        <c:axId val="596287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263543"/>
        <c:axId val="26975275"/>
      </c:scatterChart>
      <c:valAx>
        <c:axId val="532635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275"/>
        <c:crossesAt val="0"/>
        <c:crossBetween val="midCat"/>
      </c:valAx>
      <c:valAx>
        <c:axId val="269752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