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817608"/>
        <c:axId val="68704241"/>
      </c:barChart>
      <c:catAx>
        <c:axId val="678176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04241"/>
        <c:auto val="1"/>
        <c:lblAlgn val="ctr"/>
        <c:lblOffset val="100"/>
        <c:noMultiLvlLbl val="0"/>
      </c:catAx>
      <c:valAx>
        <c:axId val="687042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176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192858"/>
        <c:axId val="80573620"/>
      </c:scatterChart>
      <c:valAx>
        <c:axId val="3119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3620"/>
        <c:crossesAt val="0"/>
        <c:crossBetween val="midCat"/>
      </c:valAx>
      <c:valAx>
        <c:axId val="8057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