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1379"/>
        <c:axId val="80574634"/>
      </c:scatterChart>
      <c:valAx>
        <c:axId val="813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634"/>
        <c:crossesAt val="0"/>
        <c:crossBetween val="midCat"/>
      </c:valAx>
      <c:valAx>
        <c:axId val="8057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14994"/>
        <c:axId val="26646743"/>
      </c:scatterChart>
      <c:valAx>
        <c:axId val="5151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743"/>
        <c:crossesAt val="0"/>
        <c:crossBetween val="midCat"/>
      </c:valAx>
      <c:valAx>
        <c:axId val="2664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20537"/>
        <c:axId val="87007455"/>
      </c:scatterChart>
      <c:valAx>
        <c:axId val="1002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455"/>
        <c:crossesAt val="0"/>
        <c:crossBetween val="midCat"/>
      </c:valAx>
      <c:valAx>
        <c:axId val="8700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38320"/>
        <c:axId val="54799434"/>
      </c:scatterChart>
      <c:valAx>
        <c:axId val="8813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434"/>
        <c:crossesAt val="0"/>
        <c:crossBetween val="midCat"/>
      </c:valAx>
      <c:valAx>
        <c:axId val="5479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