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30679"/>
        <c:axId val="59197637"/>
      </c:barChart>
      <c:catAx>
        <c:axId val="6363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637"/>
        <c:auto val="1"/>
        <c:lblAlgn val="ctr"/>
        <c:lblOffset val="100"/>
        <c:noMultiLvlLbl val="0"/>
      </c:catAx>
      <c:valAx>
        <c:axId val="5919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36122"/>
        <c:axId val="42748762"/>
      </c:barChart>
      <c:catAx>
        <c:axId val="4973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762"/>
        <c:auto val="1"/>
        <c:lblAlgn val="ctr"/>
        <c:lblOffset val="100"/>
        <c:noMultiLvlLbl val="0"/>
      </c:catAx>
      <c:valAx>
        <c:axId val="4274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45640"/>
        <c:axId val="29238039"/>
      </c:barChart>
      <c:catAx>
        <c:axId val="6484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039"/>
        <c:auto val="1"/>
        <c:lblAlgn val="ctr"/>
        <c:lblOffset val="100"/>
        <c:noMultiLvlLbl val="0"/>
      </c:catAx>
      <c:valAx>
        <c:axId val="2923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89966"/>
        <c:axId val="63687494"/>
      </c:barChart>
      <c:catAx>
        <c:axId val="8518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494"/>
        <c:auto val="1"/>
        <c:lblAlgn val="ctr"/>
        <c:lblOffset val="100"/>
        <c:noMultiLvlLbl val="0"/>
      </c:catAx>
      <c:valAx>
        <c:axId val="6368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87140"/>
        <c:axId val="84262738"/>
      </c:barChart>
      <c:catAx>
        <c:axId val="7108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738"/>
        <c:auto val="1"/>
        <c:lblAlgn val="ctr"/>
        <c:lblOffset val="100"/>
        <c:noMultiLvlLbl val="0"/>
      </c:catAx>
      <c:valAx>
        <c:axId val="8426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27805"/>
        <c:axId val="4348281"/>
      </c:barChart>
      <c:catAx>
        <c:axId val="9692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81"/>
        <c:auto val="1"/>
        <c:lblAlgn val="ctr"/>
        <c:lblOffset val="100"/>
        <c:noMultiLvlLbl val="0"/>
      </c:catAx>
      <c:valAx>
        <c:axId val="434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27739"/>
        <c:axId val="50829278"/>
      </c:barChart>
      <c:catAx>
        <c:axId val="9632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278"/>
        <c:auto val="1"/>
        <c:lblAlgn val="ctr"/>
        <c:lblOffset val="100"/>
        <c:noMultiLvlLbl val="0"/>
      </c:catAx>
      <c:valAx>
        <c:axId val="5082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28544"/>
        <c:axId val="62682782"/>
      </c:barChart>
      <c:catAx>
        <c:axId val="9402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782"/>
        <c:auto val="1"/>
        <c:lblAlgn val="ctr"/>
        <c:lblOffset val="100"/>
        <c:noMultiLvlLbl val="0"/>
      </c:catAx>
      <c:valAx>
        <c:axId val="6268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89441"/>
        <c:axId val="35043000"/>
      </c:barChart>
      <c:catAx>
        <c:axId val="4898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000"/>
        <c:auto val="1"/>
        <c:lblAlgn val="ctr"/>
        <c:lblOffset val="100"/>
        <c:noMultiLvlLbl val="0"/>
      </c:catAx>
      <c:valAx>
        <c:axId val="3504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641"/>
        <c:axId val="45682122"/>
      </c:barChart>
      <c:catAx>
        <c:axId val="58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122"/>
        <c:auto val="1"/>
        <c:lblAlgn val="ctr"/>
        <c:lblOffset val="100"/>
        <c:noMultiLvlLbl val="0"/>
      </c:catAx>
      <c:valAx>
        <c:axId val="4568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84716"/>
        <c:axId val="33730628"/>
      </c:barChart>
      <c:catAx>
        <c:axId val="9518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628"/>
        <c:auto val="1"/>
        <c:lblAlgn val="ctr"/>
        <c:lblOffset val="100"/>
        <c:noMultiLvlLbl val="0"/>
      </c:catAx>
      <c:valAx>
        <c:axId val="3373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28290"/>
        <c:axId val="9664389"/>
      </c:barChart>
      <c:catAx>
        <c:axId val="5872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89"/>
        <c:auto val="1"/>
        <c:lblAlgn val="ctr"/>
        <c:lblOffset val="100"/>
        <c:noMultiLvlLbl val="0"/>
      </c:catAx>
      <c:valAx>
        <c:axId val="966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67982"/>
        <c:axId val="24427452"/>
      </c:barChart>
      <c:catAx>
        <c:axId val="4306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452"/>
        <c:auto val="1"/>
        <c:lblAlgn val="ctr"/>
        <c:lblOffset val="100"/>
        <c:noMultiLvlLbl val="0"/>
      </c:catAx>
      <c:valAx>
        <c:axId val="2442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94099"/>
        <c:axId val="15711232"/>
      </c:barChart>
      <c:catAx>
        <c:axId val="4559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232"/>
        <c:auto val="1"/>
        <c:lblAlgn val="ctr"/>
        <c:lblOffset val="100"/>
        <c:noMultiLvlLbl val="0"/>
      </c:catAx>
      <c:valAx>
        <c:axId val="1571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92218"/>
        <c:axId val="68501596"/>
      </c:barChart>
      <c:catAx>
        <c:axId val="8709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596"/>
        <c:auto val="1"/>
        <c:lblAlgn val="ctr"/>
        <c:lblOffset val="100"/>
        <c:noMultiLvlLbl val="0"/>
      </c:catAx>
      <c:valAx>
        <c:axId val="6850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30742"/>
        <c:axId val="70272696"/>
      </c:barChart>
      <c:catAx>
        <c:axId val="8173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696"/>
        <c:auto val="1"/>
        <c:lblAlgn val="ctr"/>
        <c:lblOffset val="100"/>
        <c:noMultiLvlLbl val="0"/>
      </c:catAx>
      <c:valAx>
        <c:axId val="7027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08477"/>
        <c:axId val="14653412"/>
      </c:barChart>
      <c:catAx>
        <c:axId val="2990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412"/>
        <c:auto val="1"/>
        <c:lblAlgn val="ctr"/>
        <c:lblOffset val="100"/>
        <c:noMultiLvlLbl val="0"/>
      </c:catAx>
      <c:valAx>
        <c:axId val="1465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34874"/>
        <c:axId val="86940505"/>
      </c:barChart>
      <c:catAx>
        <c:axId val="9783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505"/>
        <c:auto val="1"/>
        <c:lblAlgn val="ctr"/>
        <c:lblOffset val="100"/>
        <c:noMultiLvlLbl val="0"/>
      </c:catAx>
      <c:valAx>
        <c:axId val="8694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