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32333"/>
        <c:axId val="82460976"/>
      </c:scatterChart>
      <c:valAx>
        <c:axId val="9533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976"/>
        <c:crossesAt val="0"/>
        <c:crossBetween val="midCat"/>
      </c:valAx>
      <c:valAx>
        <c:axId val="8246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40217"/>
        <c:axId val="2022793"/>
      </c:scatterChart>
      <c:valAx>
        <c:axId val="6314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93"/>
        <c:crossesAt val="0"/>
        <c:crossBetween val="midCat"/>
      </c:valAx>
      <c:valAx>
        <c:axId val="202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47963"/>
        <c:axId val="35046880"/>
      </c:scatterChart>
      <c:valAx>
        <c:axId val="7604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880"/>
        <c:crossesAt val="0"/>
        <c:crossBetween val="midCat"/>
      </c:valAx>
      <c:valAx>
        <c:axId val="3504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85541"/>
        <c:axId val="70600967"/>
      </c:scatterChart>
      <c:valAx>
        <c:axId val="8478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967"/>
        <c:crossesAt val="0"/>
        <c:crossBetween val="midCat"/>
      </c:valAx>
      <c:valAx>
        <c:axId val="7060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