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6386"/>
        <c:axId val="36709728"/>
      </c:barChart>
      <c:catAx>
        <c:axId val="287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28"/>
        <c:auto val="1"/>
        <c:lblAlgn val="ctr"/>
        <c:lblOffset val="100"/>
        <c:noMultiLvlLbl val="0"/>
      </c:catAx>
      <c:valAx>
        <c:axId val="367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72138"/>
        <c:axId val="80939640"/>
      </c:barChart>
      <c:catAx>
        <c:axId val="9227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640"/>
        <c:auto val="1"/>
        <c:lblAlgn val="ctr"/>
        <c:lblOffset val="100"/>
        <c:noMultiLvlLbl val="0"/>
      </c:catAx>
      <c:valAx>
        <c:axId val="809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78496"/>
        <c:axId val="76519205"/>
      </c:barChart>
      <c:catAx>
        <c:axId val="612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205"/>
        <c:auto val="1"/>
        <c:lblAlgn val="ctr"/>
        <c:lblOffset val="100"/>
        <c:noMultiLvlLbl val="0"/>
      </c:catAx>
      <c:valAx>
        <c:axId val="765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3462"/>
        <c:axId val="919617"/>
      </c:barChart>
      <c:catAx>
        <c:axId val="900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7"/>
        <c:auto val="1"/>
        <c:lblAlgn val="ctr"/>
        <c:lblOffset val="100"/>
        <c:noMultiLvlLbl val="0"/>
      </c:catAx>
      <c:valAx>
        <c:axId val="9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3427"/>
        <c:axId val="7088240"/>
      </c:barChart>
      <c:catAx>
        <c:axId val="132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40"/>
        <c:auto val="1"/>
        <c:lblAlgn val="ctr"/>
        <c:lblOffset val="100"/>
        <c:noMultiLvlLbl val="0"/>
      </c:catAx>
      <c:valAx>
        <c:axId val="70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95629"/>
        <c:axId val="24484016"/>
      </c:barChart>
      <c:catAx>
        <c:axId val="176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016"/>
        <c:auto val="1"/>
        <c:lblAlgn val="ctr"/>
        <c:lblOffset val="100"/>
        <c:noMultiLvlLbl val="0"/>
      </c:catAx>
      <c:valAx>
        <c:axId val="244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4246"/>
        <c:axId val="74204995"/>
      </c:barChart>
      <c:catAx>
        <c:axId val="707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995"/>
        <c:auto val="1"/>
        <c:lblAlgn val="ctr"/>
        <c:lblOffset val="100"/>
        <c:noMultiLvlLbl val="0"/>
      </c:catAx>
      <c:valAx>
        <c:axId val="742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7200"/>
        <c:axId val="48767117"/>
      </c:barChart>
      <c:catAx>
        <c:axId val="150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17"/>
        <c:auto val="1"/>
        <c:lblAlgn val="ctr"/>
        <c:lblOffset val="100"/>
        <c:noMultiLvlLbl val="0"/>
      </c:catAx>
      <c:valAx>
        <c:axId val="487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8229"/>
        <c:axId val="42178110"/>
      </c:barChart>
      <c:catAx>
        <c:axId val="687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10"/>
        <c:auto val="1"/>
        <c:lblAlgn val="ctr"/>
        <c:lblOffset val="100"/>
        <c:noMultiLvlLbl val="0"/>
      </c:catAx>
      <c:valAx>
        <c:axId val="421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46188"/>
        <c:axId val="70047087"/>
      </c:barChart>
      <c:catAx>
        <c:axId val="753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087"/>
        <c:auto val="1"/>
        <c:lblAlgn val="ctr"/>
        <c:lblOffset val="100"/>
        <c:noMultiLvlLbl val="0"/>
      </c:catAx>
      <c:valAx>
        <c:axId val="700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6018"/>
        <c:axId val="49205552"/>
      </c:barChart>
      <c:catAx>
        <c:axId val="7664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552"/>
        <c:auto val="1"/>
        <c:lblAlgn val="ctr"/>
        <c:lblOffset val="100"/>
        <c:noMultiLvlLbl val="0"/>
      </c:catAx>
      <c:valAx>
        <c:axId val="492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6985"/>
        <c:axId val="75860341"/>
      </c:barChart>
      <c:catAx>
        <c:axId val="616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41"/>
        <c:auto val="1"/>
        <c:lblAlgn val="ctr"/>
        <c:lblOffset val="100"/>
        <c:noMultiLvlLbl val="0"/>
      </c:catAx>
      <c:valAx>
        <c:axId val="75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354"/>
        <c:axId val="22323227"/>
      </c:barChart>
      <c:catAx>
        <c:axId val="66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227"/>
        <c:auto val="1"/>
        <c:lblAlgn val="ctr"/>
        <c:lblOffset val="100"/>
        <c:noMultiLvlLbl val="0"/>
      </c:catAx>
      <c:valAx>
        <c:axId val="223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2175"/>
        <c:axId val="51390146"/>
      </c:barChart>
      <c:catAx>
        <c:axId val="75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146"/>
        <c:auto val="1"/>
        <c:lblAlgn val="ctr"/>
        <c:lblOffset val="100"/>
        <c:noMultiLvlLbl val="0"/>
      </c:catAx>
      <c:valAx>
        <c:axId val="513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8564"/>
        <c:axId val="86978685"/>
      </c:barChart>
      <c:catAx>
        <c:axId val="1656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85"/>
        <c:auto val="1"/>
        <c:lblAlgn val="ctr"/>
        <c:lblOffset val="100"/>
        <c:noMultiLvlLbl val="0"/>
      </c:catAx>
      <c:valAx>
        <c:axId val="8697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03742"/>
        <c:axId val="78742302"/>
      </c:barChart>
      <c:catAx>
        <c:axId val="793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02"/>
        <c:auto val="1"/>
        <c:lblAlgn val="ctr"/>
        <c:lblOffset val="100"/>
        <c:noMultiLvlLbl val="0"/>
      </c:catAx>
      <c:valAx>
        <c:axId val="787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7004"/>
        <c:axId val="20853976"/>
      </c:barChart>
      <c:catAx>
        <c:axId val="654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976"/>
        <c:auto val="1"/>
        <c:lblAlgn val="ctr"/>
        <c:lblOffset val="100"/>
        <c:noMultiLvlLbl val="0"/>
      </c:catAx>
      <c:valAx>
        <c:axId val="208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21240"/>
        <c:axId val="5570556"/>
      </c:barChart>
      <c:catAx>
        <c:axId val="5512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56"/>
        <c:auto val="1"/>
        <c:lblAlgn val="ctr"/>
        <c:lblOffset val="100"/>
        <c:noMultiLvlLbl val="0"/>
      </c:catAx>
      <c:valAx>
        <c:axId val="55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