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65171"/>
        <c:axId val="78351469"/>
      </c:scatterChart>
      <c:valAx>
        <c:axId val="3196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469"/>
        <c:crossesAt val="0"/>
        <c:crossBetween val="midCat"/>
      </c:valAx>
      <c:valAx>
        <c:axId val="7835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03037"/>
        <c:axId val="90976956"/>
      </c:scatterChart>
      <c:valAx>
        <c:axId val="2060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956"/>
        <c:crossesAt val="0"/>
        <c:crossBetween val="midCat"/>
      </c:valAx>
      <c:valAx>
        <c:axId val="9097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61868"/>
        <c:axId val="31428058"/>
      </c:scatterChart>
      <c:valAx>
        <c:axId val="86661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058"/>
        <c:crossesAt val="0"/>
        <c:crossBetween val="midCat"/>
      </c:valAx>
      <c:valAx>
        <c:axId val="3142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39851"/>
        <c:axId val="4541932"/>
      </c:scatterChart>
      <c:valAx>
        <c:axId val="7453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32"/>
        <c:crossesAt val="0"/>
        <c:crossBetween val="midCat"/>
      </c:valAx>
      <c:valAx>
        <c:axId val="4541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