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40345"/>
        <c:axId val="97479743"/>
      </c:barChart>
      <c:catAx>
        <c:axId val="302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43"/>
        <c:auto val="1"/>
        <c:lblAlgn val="ctr"/>
        <c:lblOffset val="100"/>
        <c:noMultiLvlLbl val="0"/>
      </c:catAx>
      <c:valAx>
        <c:axId val="974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67474"/>
        <c:axId val="51450237"/>
      </c:barChart>
      <c:catAx>
        <c:axId val="617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237"/>
        <c:auto val="1"/>
        <c:lblAlgn val="ctr"/>
        <c:lblOffset val="100"/>
        <c:noMultiLvlLbl val="0"/>
      </c:catAx>
      <c:valAx>
        <c:axId val="514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79852"/>
        <c:axId val="30773788"/>
      </c:barChart>
      <c:catAx>
        <c:axId val="550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788"/>
        <c:auto val="1"/>
        <c:lblAlgn val="ctr"/>
        <c:lblOffset val="100"/>
        <c:noMultiLvlLbl val="0"/>
      </c:catAx>
      <c:valAx>
        <c:axId val="307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9236"/>
        <c:axId val="81447476"/>
      </c:barChart>
      <c:catAx>
        <c:axId val="674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476"/>
        <c:auto val="1"/>
        <c:lblAlgn val="ctr"/>
        <c:lblOffset val="100"/>
        <c:noMultiLvlLbl val="0"/>
      </c:catAx>
      <c:valAx>
        <c:axId val="814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8800"/>
        <c:axId val="61886997"/>
      </c:barChart>
      <c:catAx>
        <c:axId val="354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97"/>
        <c:auto val="1"/>
        <c:lblAlgn val="ctr"/>
        <c:lblOffset val="100"/>
        <c:noMultiLvlLbl val="0"/>
      </c:catAx>
      <c:valAx>
        <c:axId val="618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85910"/>
        <c:axId val="51352432"/>
      </c:barChart>
      <c:catAx>
        <c:axId val="5488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432"/>
        <c:auto val="1"/>
        <c:lblAlgn val="ctr"/>
        <c:lblOffset val="100"/>
        <c:noMultiLvlLbl val="0"/>
      </c:catAx>
      <c:valAx>
        <c:axId val="513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6391"/>
        <c:axId val="24297093"/>
      </c:barChart>
      <c:catAx>
        <c:axId val="970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093"/>
        <c:auto val="1"/>
        <c:lblAlgn val="ctr"/>
        <c:lblOffset val="100"/>
        <c:noMultiLvlLbl val="0"/>
      </c:catAx>
      <c:valAx>
        <c:axId val="242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13758"/>
        <c:axId val="21442225"/>
      </c:barChart>
      <c:catAx>
        <c:axId val="348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225"/>
        <c:auto val="1"/>
        <c:lblAlgn val="ctr"/>
        <c:lblOffset val="100"/>
        <c:noMultiLvlLbl val="0"/>
      </c:catAx>
      <c:valAx>
        <c:axId val="214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34370"/>
        <c:axId val="50676196"/>
      </c:barChart>
      <c:catAx>
        <c:axId val="569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196"/>
        <c:auto val="1"/>
        <c:lblAlgn val="ctr"/>
        <c:lblOffset val="100"/>
        <c:noMultiLvlLbl val="0"/>
      </c:catAx>
      <c:valAx>
        <c:axId val="506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71037"/>
        <c:axId val="10104004"/>
      </c:barChart>
      <c:catAx>
        <c:axId val="987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004"/>
        <c:auto val="1"/>
        <c:lblAlgn val="ctr"/>
        <c:lblOffset val="100"/>
        <c:noMultiLvlLbl val="0"/>
      </c:catAx>
      <c:valAx>
        <c:axId val="101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0575"/>
        <c:axId val="27855302"/>
      </c:barChart>
      <c:catAx>
        <c:axId val="487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02"/>
        <c:auto val="1"/>
        <c:lblAlgn val="ctr"/>
        <c:lblOffset val="100"/>
        <c:noMultiLvlLbl val="0"/>
      </c:catAx>
      <c:valAx>
        <c:axId val="278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6304"/>
        <c:axId val="503943"/>
      </c:barChart>
      <c:catAx>
        <c:axId val="118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3"/>
        <c:auto val="1"/>
        <c:lblAlgn val="ctr"/>
        <c:lblOffset val="100"/>
        <c:noMultiLvlLbl val="0"/>
      </c:catAx>
      <c:valAx>
        <c:axId val="5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10197"/>
        <c:axId val="23926782"/>
      </c:barChart>
      <c:catAx>
        <c:axId val="747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82"/>
        <c:auto val="1"/>
        <c:lblAlgn val="ctr"/>
        <c:lblOffset val="100"/>
        <c:noMultiLvlLbl val="0"/>
      </c:catAx>
      <c:valAx>
        <c:axId val="239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77401"/>
        <c:axId val="51852856"/>
      </c:barChart>
      <c:catAx>
        <c:axId val="810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856"/>
        <c:auto val="1"/>
        <c:lblAlgn val="ctr"/>
        <c:lblOffset val="100"/>
        <c:noMultiLvlLbl val="0"/>
      </c:catAx>
      <c:valAx>
        <c:axId val="518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639"/>
        <c:axId val="25796984"/>
      </c:barChart>
      <c:catAx>
        <c:axId val="64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84"/>
        <c:auto val="1"/>
        <c:lblAlgn val="ctr"/>
        <c:lblOffset val="100"/>
        <c:noMultiLvlLbl val="0"/>
      </c:catAx>
      <c:valAx>
        <c:axId val="257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3578"/>
        <c:axId val="63841935"/>
      </c:barChart>
      <c:catAx>
        <c:axId val="1647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935"/>
        <c:auto val="1"/>
        <c:lblAlgn val="ctr"/>
        <c:lblOffset val="100"/>
        <c:noMultiLvlLbl val="0"/>
      </c:catAx>
      <c:valAx>
        <c:axId val="638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3480"/>
        <c:axId val="60289286"/>
      </c:barChart>
      <c:catAx>
        <c:axId val="522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286"/>
        <c:auto val="1"/>
        <c:lblAlgn val="ctr"/>
        <c:lblOffset val="100"/>
        <c:noMultiLvlLbl val="0"/>
      </c:catAx>
      <c:valAx>
        <c:axId val="602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52445"/>
        <c:axId val="9213250"/>
      </c:barChart>
      <c:catAx>
        <c:axId val="944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50"/>
        <c:auto val="1"/>
        <c:lblAlgn val="ctr"/>
        <c:lblOffset val="100"/>
        <c:noMultiLvlLbl val="0"/>
      </c:catAx>
      <c:valAx>
        <c:axId val="92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