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68228"/>
        <c:axId val="27659091"/>
      </c:scatterChart>
      <c:valAx>
        <c:axId val="5136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091"/>
        <c:crossesAt val="0"/>
        <c:crossBetween val="midCat"/>
      </c:valAx>
      <c:valAx>
        <c:axId val="27659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31673"/>
        <c:axId val="83491160"/>
      </c:scatterChart>
      <c:valAx>
        <c:axId val="1283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160"/>
        <c:crossesAt val="0"/>
        <c:crossBetween val="midCat"/>
      </c:valAx>
      <c:valAx>
        <c:axId val="8349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78892"/>
        <c:axId val="31660443"/>
      </c:scatterChart>
      <c:valAx>
        <c:axId val="1187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443"/>
        <c:crossesAt val="0"/>
        <c:crossBetween val="midCat"/>
      </c:valAx>
      <c:valAx>
        <c:axId val="31660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77862"/>
        <c:axId val="75287777"/>
      </c:scatterChart>
      <c:valAx>
        <c:axId val="3487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777"/>
        <c:crossesAt val="0"/>
        <c:crossBetween val="midCat"/>
      </c:valAx>
      <c:valAx>
        <c:axId val="7528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