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86511"/>
        <c:axId val="8628670"/>
      </c:barChart>
      <c:catAx>
        <c:axId val="608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670"/>
        <c:auto val="1"/>
        <c:lblAlgn val="ctr"/>
        <c:lblOffset val="100"/>
        <c:noMultiLvlLbl val="0"/>
      </c:catAx>
      <c:valAx>
        <c:axId val="862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857658"/>
        <c:axId val="87630286"/>
      </c:barChart>
      <c:catAx>
        <c:axId val="8885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0286"/>
        <c:auto val="1"/>
        <c:lblAlgn val="ctr"/>
        <c:lblOffset val="100"/>
        <c:noMultiLvlLbl val="0"/>
      </c:catAx>
      <c:valAx>
        <c:axId val="8763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511637"/>
        <c:axId val="94983415"/>
      </c:barChart>
      <c:catAx>
        <c:axId val="8051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3415"/>
        <c:auto val="1"/>
        <c:lblAlgn val="ctr"/>
        <c:lblOffset val="100"/>
        <c:noMultiLvlLbl val="0"/>
      </c:catAx>
      <c:valAx>
        <c:axId val="9498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75985"/>
        <c:axId val="25706363"/>
      </c:barChart>
      <c:catAx>
        <c:axId val="2257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6363"/>
        <c:auto val="1"/>
        <c:lblAlgn val="ctr"/>
        <c:lblOffset val="100"/>
        <c:noMultiLvlLbl val="0"/>
      </c:catAx>
      <c:valAx>
        <c:axId val="2570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289475"/>
        <c:axId val="95907121"/>
      </c:barChart>
      <c:catAx>
        <c:axId val="3628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7121"/>
        <c:auto val="1"/>
        <c:lblAlgn val="ctr"/>
        <c:lblOffset val="100"/>
        <c:noMultiLvlLbl val="0"/>
      </c:catAx>
      <c:valAx>
        <c:axId val="9590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589371"/>
        <c:axId val="15284196"/>
      </c:barChart>
      <c:catAx>
        <c:axId val="7958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4196"/>
        <c:auto val="1"/>
        <c:lblAlgn val="ctr"/>
        <c:lblOffset val="100"/>
        <c:noMultiLvlLbl val="0"/>
      </c:catAx>
      <c:valAx>
        <c:axId val="1528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09295"/>
        <c:axId val="80282473"/>
      </c:barChart>
      <c:catAx>
        <c:axId val="3120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2473"/>
        <c:auto val="1"/>
        <c:lblAlgn val="ctr"/>
        <c:lblOffset val="100"/>
        <c:noMultiLvlLbl val="0"/>
      </c:catAx>
      <c:valAx>
        <c:axId val="8028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42474"/>
        <c:axId val="22197631"/>
      </c:barChart>
      <c:catAx>
        <c:axId val="924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7631"/>
        <c:auto val="1"/>
        <c:lblAlgn val="ctr"/>
        <c:lblOffset val="100"/>
        <c:noMultiLvlLbl val="0"/>
      </c:catAx>
      <c:valAx>
        <c:axId val="2219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926396"/>
        <c:axId val="93734841"/>
      </c:barChart>
      <c:catAx>
        <c:axId val="9492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4841"/>
        <c:auto val="1"/>
        <c:lblAlgn val="ctr"/>
        <c:lblOffset val="100"/>
        <c:noMultiLvlLbl val="0"/>
      </c:catAx>
      <c:valAx>
        <c:axId val="9373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94456"/>
        <c:axId val="3157702"/>
      </c:barChart>
      <c:catAx>
        <c:axId val="3919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702"/>
        <c:auto val="1"/>
        <c:lblAlgn val="ctr"/>
        <c:lblOffset val="100"/>
        <c:noMultiLvlLbl val="0"/>
      </c:catAx>
      <c:valAx>
        <c:axId val="315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00412"/>
        <c:axId val="43838356"/>
      </c:barChart>
      <c:catAx>
        <c:axId val="7630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8356"/>
        <c:auto val="1"/>
        <c:lblAlgn val="ctr"/>
        <c:lblOffset val="100"/>
        <c:noMultiLvlLbl val="0"/>
      </c:catAx>
      <c:valAx>
        <c:axId val="4383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28225"/>
        <c:axId val="77942763"/>
      </c:barChart>
      <c:catAx>
        <c:axId val="7412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2763"/>
        <c:auto val="1"/>
        <c:lblAlgn val="ctr"/>
        <c:lblOffset val="100"/>
        <c:noMultiLvlLbl val="0"/>
      </c:catAx>
      <c:valAx>
        <c:axId val="7794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20025"/>
        <c:axId val="52454856"/>
      </c:barChart>
      <c:catAx>
        <c:axId val="5392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856"/>
        <c:auto val="1"/>
        <c:lblAlgn val="ctr"/>
        <c:lblOffset val="100"/>
        <c:noMultiLvlLbl val="0"/>
      </c:catAx>
      <c:valAx>
        <c:axId val="5245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476584"/>
        <c:axId val="59964257"/>
      </c:barChart>
      <c:catAx>
        <c:axId val="5947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4257"/>
        <c:auto val="1"/>
        <c:lblAlgn val="ctr"/>
        <c:lblOffset val="100"/>
        <c:noMultiLvlLbl val="0"/>
      </c:catAx>
      <c:valAx>
        <c:axId val="5996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583305"/>
        <c:axId val="34639190"/>
      </c:barChart>
      <c:catAx>
        <c:axId val="9758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9190"/>
        <c:auto val="1"/>
        <c:lblAlgn val="ctr"/>
        <c:lblOffset val="100"/>
        <c:noMultiLvlLbl val="0"/>
      </c:catAx>
      <c:valAx>
        <c:axId val="3463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620534"/>
        <c:axId val="84246527"/>
      </c:barChart>
      <c:catAx>
        <c:axId val="9462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6527"/>
        <c:auto val="1"/>
        <c:lblAlgn val="ctr"/>
        <c:lblOffset val="100"/>
        <c:noMultiLvlLbl val="0"/>
      </c:catAx>
      <c:valAx>
        <c:axId val="8424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937502"/>
        <c:axId val="34824467"/>
      </c:barChart>
      <c:catAx>
        <c:axId val="5793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4467"/>
        <c:auto val="1"/>
        <c:lblAlgn val="ctr"/>
        <c:lblOffset val="100"/>
        <c:noMultiLvlLbl val="0"/>
      </c:catAx>
      <c:valAx>
        <c:axId val="3482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19966"/>
        <c:axId val="66817262"/>
      </c:barChart>
      <c:catAx>
        <c:axId val="4301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7262"/>
        <c:auto val="1"/>
        <c:lblAlgn val="ctr"/>
        <c:lblOffset val="100"/>
        <c:noMultiLvlLbl val="0"/>
      </c:catAx>
      <c:valAx>
        <c:axId val="6681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