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15202"/>
        <c:axId val="3803797"/>
      </c:scatterChart>
      <c:valAx>
        <c:axId val="8661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7"/>
        <c:crossesAt val="0"/>
        <c:crossBetween val="midCat"/>
      </c:valAx>
      <c:valAx>
        <c:axId val="380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6158"/>
        <c:axId val="48336194"/>
      </c:scatterChart>
      <c:valAx>
        <c:axId val="1355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94"/>
        <c:crossesAt val="0"/>
        <c:crossBetween val="midCat"/>
      </c:valAx>
      <c:valAx>
        <c:axId val="4833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61987"/>
        <c:axId val="806324"/>
      </c:scatterChart>
      <c:valAx>
        <c:axId val="8426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"/>
        <c:crossesAt val="0"/>
        <c:crossBetween val="midCat"/>
      </c:valAx>
      <c:valAx>
        <c:axId val="80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75619"/>
        <c:axId val="87479020"/>
      </c:scatterChart>
      <c:valAx>
        <c:axId val="5077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020"/>
        <c:crossesAt val="0"/>
        <c:crossBetween val="midCat"/>
      </c:valAx>
      <c:valAx>
        <c:axId val="8747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