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5724"/>
        <c:axId val="76662062"/>
      </c:barChart>
      <c:catAx>
        <c:axId val="216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062"/>
        <c:auto val="1"/>
        <c:lblAlgn val="ctr"/>
        <c:lblOffset val="100"/>
        <c:noMultiLvlLbl val="0"/>
      </c:catAx>
      <c:valAx>
        <c:axId val="766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0039"/>
        <c:axId val="24670207"/>
      </c:barChart>
      <c:catAx>
        <c:axId val="443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07"/>
        <c:auto val="1"/>
        <c:lblAlgn val="ctr"/>
        <c:lblOffset val="100"/>
        <c:noMultiLvlLbl val="0"/>
      </c:catAx>
      <c:valAx>
        <c:axId val="246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2636"/>
        <c:axId val="81084857"/>
      </c:barChart>
      <c:catAx>
        <c:axId val="736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857"/>
        <c:auto val="1"/>
        <c:lblAlgn val="ctr"/>
        <c:lblOffset val="100"/>
        <c:noMultiLvlLbl val="0"/>
      </c:catAx>
      <c:valAx>
        <c:axId val="810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83806"/>
        <c:axId val="42562571"/>
      </c:barChart>
      <c:catAx>
        <c:axId val="115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71"/>
        <c:auto val="1"/>
        <c:lblAlgn val="ctr"/>
        <c:lblOffset val="100"/>
        <c:noMultiLvlLbl val="0"/>
      </c:catAx>
      <c:valAx>
        <c:axId val="425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6144"/>
        <c:axId val="96960999"/>
      </c:barChart>
      <c:catAx>
        <c:axId val="672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99"/>
        <c:auto val="1"/>
        <c:lblAlgn val="ctr"/>
        <c:lblOffset val="100"/>
        <c:noMultiLvlLbl val="0"/>
      </c:catAx>
      <c:valAx>
        <c:axId val="969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6844"/>
        <c:axId val="71049201"/>
      </c:barChart>
      <c:catAx>
        <c:axId val="531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01"/>
        <c:auto val="1"/>
        <c:lblAlgn val="ctr"/>
        <c:lblOffset val="100"/>
        <c:noMultiLvlLbl val="0"/>
      </c:catAx>
      <c:valAx>
        <c:axId val="710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2131"/>
        <c:axId val="55182278"/>
      </c:barChart>
      <c:catAx>
        <c:axId val="890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78"/>
        <c:auto val="1"/>
        <c:lblAlgn val="ctr"/>
        <c:lblOffset val="100"/>
        <c:noMultiLvlLbl val="0"/>
      </c:catAx>
      <c:valAx>
        <c:axId val="551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83973"/>
        <c:axId val="3842644"/>
      </c:barChart>
      <c:catAx>
        <c:axId val="614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4"/>
        <c:auto val="1"/>
        <c:lblAlgn val="ctr"/>
        <c:lblOffset val="100"/>
        <c:noMultiLvlLbl val="0"/>
      </c:catAx>
      <c:valAx>
        <c:axId val="38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505"/>
        <c:axId val="13195579"/>
      </c:barChart>
      <c:catAx>
        <c:axId val="16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579"/>
        <c:auto val="1"/>
        <c:lblAlgn val="ctr"/>
        <c:lblOffset val="100"/>
        <c:noMultiLvlLbl val="0"/>
      </c:catAx>
      <c:valAx>
        <c:axId val="131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8633"/>
        <c:axId val="1105716"/>
      </c:barChart>
      <c:catAx>
        <c:axId val="477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16"/>
        <c:auto val="1"/>
        <c:lblAlgn val="ctr"/>
        <c:lblOffset val="100"/>
        <c:noMultiLvlLbl val="0"/>
      </c:catAx>
      <c:valAx>
        <c:axId val="11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2979"/>
        <c:axId val="52732388"/>
      </c:barChart>
      <c:catAx>
        <c:axId val="452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388"/>
        <c:auto val="1"/>
        <c:lblAlgn val="ctr"/>
        <c:lblOffset val="100"/>
        <c:noMultiLvlLbl val="0"/>
      </c:catAx>
      <c:valAx>
        <c:axId val="527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2313"/>
        <c:axId val="41926486"/>
      </c:barChart>
      <c:catAx>
        <c:axId val="709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486"/>
        <c:auto val="1"/>
        <c:lblAlgn val="ctr"/>
        <c:lblOffset val="100"/>
        <c:noMultiLvlLbl val="0"/>
      </c:catAx>
      <c:valAx>
        <c:axId val="419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5518"/>
        <c:axId val="69277291"/>
      </c:barChart>
      <c:catAx>
        <c:axId val="883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91"/>
        <c:auto val="1"/>
        <c:lblAlgn val="ctr"/>
        <c:lblOffset val="100"/>
        <c:noMultiLvlLbl val="0"/>
      </c:catAx>
      <c:valAx>
        <c:axId val="692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744"/>
        <c:axId val="47704428"/>
      </c:barChart>
      <c:catAx>
        <c:axId val="61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428"/>
        <c:auto val="1"/>
        <c:lblAlgn val="ctr"/>
        <c:lblOffset val="100"/>
        <c:noMultiLvlLbl val="0"/>
      </c:catAx>
      <c:valAx>
        <c:axId val="477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2175"/>
        <c:axId val="83190138"/>
      </c:barChart>
      <c:catAx>
        <c:axId val="376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38"/>
        <c:auto val="1"/>
        <c:lblAlgn val="ctr"/>
        <c:lblOffset val="100"/>
        <c:noMultiLvlLbl val="0"/>
      </c:catAx>
      <c:valAx>
        <c:axId val="831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65579"/>
        <c:axId val="13980100"/>
      </c:barChart>
      <c:catAx>
        <c:axId val="576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100"/>
        <c:auto val="1"/>
        <c:lblAlgn val="ctr"/>
        <c:lblOffset val="100"/>
        <c:noMultiLvlLbl val="0"/>
      </c:catAx>
      <c:valAx>
        <c:axId val="139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2442"/>
        <c:axId val="93985708"/>
      </c:barChart>
      <c:catAx>
        <c:axId val="597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708"/>
        <c:auto val="1"/>
        <c:lblAlgn val="ctr"/>
        <c:lblOffset val="100"/>
        <c:noMultiLvlLbl val="0"/>
      </c:catAx>
      <c:valAx>
        <c:axId val="939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247"/>
        <c:axId val="81354104"/>
      </c:barChart>
      <c:catAx>
        <c:axId val="92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104"/>
        <c:auto val="1"/>
        <c:lblAlgn val="ctr"/>
        <c:lblOffset val="100"/>
        <c:noMultiLvlLbl val="0"/>
      </c:catAx>
      <c:valAx>
        <c:axId val="813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