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171366"/>
        <c:axId val="40298798"/>
      </c:scatterChart>
      <c:valAx>
        <c:axId val="49171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8798"/>
        <c:crossesAt val="0"/>
        <c:crossBetween val="midCat"/>
      </c:valAx>
      <c:valAx>
        <c:axId val="40298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1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899084"/>
        <c:axId val="74645352"/>
      </c:scatterChart>
      <c:valAx>
        <c:axId val="30899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5352"/>
        <c:crossesAt val="0"/>
        <c:crossBetween val="midCat"/>
      </c:valAx>
      <c:valAx>
        <c:axId val="74645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9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402535"/>
        <c:axId val="49725181"/>
      </c:scatterChart>
      <c:valAx>
        <c:axId val="62402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5181"/>
        <c:crossesAt val="0"/>
        <c:crossBetween val="midCat"/>
      </c:valAx>
      <c:valAx>
        <c:axId val="49725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2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822388"/>
        <c:axId val="1343346"/>
      </c:scatterChart>
      <c:valAx>
        <c:axId val="95822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346"/>
        <c:crossesAt val="0"/>
        <c:crossBetween val="midCat"/>
      </c:valAx>
      <c:valAx>
        <c:axId val="1343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2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