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94689"/>
        <c:axId val="78270477"/>
      </c:barChart>
      <c:catAx>
        <c:axId val="4519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477"/>
        <c:auto val="1"/>
        <c:lblAlgn val="ctr"/>
        <c:lblOffset val="100"/>
        <c:noMultiLvlLbl val="0"/>
      </c:catAx>
      <c:valAx>
        <c:axId val="782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35482"/>
        <c:axId val="56662810"/>
      </c:barChart>
      <c:catAx>
        <c:axId val="8293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810"/>
        <c:auto val="1"/>
        <c:lblAlgn val="ctr"/>
        <c:lblOffset val="100"/>
        <c:noMultiLvlLbl val="0"/>
      </c:catAx>
      <c:valAx>
        <c:axId val="5666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9612"/>
        <c:axId val="11157939"/>
      </c:barChart>
      <c:catAx>
        <c:axId val="527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939"/>
        <c:auto val="1"/>
        <c:lblAlgn val="ctr"/>
        <c:lblOffset val="100"/>
        <c:noMultiLvlLbl val="0"/>
      </c:catAx>
      <c:valAx>
        <c:axId val="1115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9016"/>
        <c:axId val="77585878"/>
      </c:barChart>
      <c:catAx>
        <c:axId val="2436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878"/>
        <c:auto val="1"/>
        <c:lblAlgn val="ctr"/>
        <c:lblOffset val="100"/>
        <c:noMultiLvlLbl val="0"/>
      </c:catAx>
      <c:valAx>
        <c:axId val="7758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02616"/>
        <c:axId val="95221568"/>
      </c:barChart>
      <c:catAx>
        <c:axId val="3080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568"/>
        <c:auto val="1"/>
        <c:lblAlgn val="ctr"/>
        <c:lblOffset val="100"/>
        <c:noMultiLvlLbl val="0"/>
      </c:catAx>
      <c:valAx>
        <c:axId val="952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20499"/>
        <c:axId val="81837239"/>
      </c:barChart>
      <c:catAx>
        <c:axId val="3182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39"/>
        <c:auto val="1"/>
        <c:lblAlgn val="ctr"/>
        <c:lblOffset val="100"/>
        <c:noMultiLvlLbl val="0"/>
      </c:catAx>
      <c:valAx>
        <c:axId val="8183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28013"/>
        <c:axId val="80264583"/>
      </c:barChart>
      <c:catAx>
        <c:axId val="3902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83"/>
        <c:auto val="1"/>
        <c:lblAlgn val="ctr"/>
        <c:lblOffset val="100"/>
        <c:noMultiLvlLbl val="0"/>
      </c:catAx>
      <c:valAx>
        <c:axId val="802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91008"/>
        <c:axId val="38077993"/>
      </c:barChart>
      <c:catAx>
        <c:axId val="8329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993"/>
        <c:auto val="1"/>
        <c:lblAlgn val="ctr"/>
        <c:lblOffset val="100"/>
        <c:noMultiLvlLbl val="0"/>
      </c:catAx>
      <c:valAx>
        <c:axId val="380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52079"/>
        <c:axId val="51259655"/>
      </c:barChart>
      <c:catAx>
        <c:axId val="9535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655"/>
        <c:auto val="1"/>
        <c:lblAlgn val="ctr"/>
        <c:lblOffset val="100"/>
        <c:noMultiLvlLbl val="0"/>
      </c:catAx>
      <c:valAx>
        <c:axId val="512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53657"/>
        <c:axId val="4861088"/>
      </c:barChart>
      <c:catAx>
        <c:axId val="368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088"/>
        <c:auto val="1"/>
        <c:lblAlgn val="ctr"/>
        <c:lblOffset val="100"/>
        <c:noMultiLvlLbl val="0"/>
      </c:catAx>
      <c:valAx>
        <c:axId val="486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71578"/>
        <c:axId val="90527530"/>
      </c:barChart>
      <c:catAx>
        <c:axId val="701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30"/>
        <c:auto val="1"/>
        <c:lblAlgn val="ctr"/>
        <c:lblOffset val="100"/>
        <c:noMultiLvlLbl val="0"/>
      </c:catAx>
      <c:valAx>
        <c:axId val="9052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4335"/>
        <c:axId val="87189738"/>
      </c:barChart>
      <c:catAx>
        <c:axId val="514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738"/>
        <c:auto val="1"/>
        <c:lblAlgn val="ctr"/>
        <c:lblOffset val="100"/>
        <c:noMultiLvlLbl val="0"/>
      </c:catAx>
      <c:valAx>
        <c:axId val="871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70184"/>
        <c:axId val="8292554"/>
      </c:barChart>
      <c:catAx>
        <c:axId val="542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54"/>
        <c:auto val="1"/>
        <c:lblAlgn val="ctr"/>
        <c:lblOffset val="100"/>
        <c:noMultiLvlLbl val="0"/>
      </c:catAx>
      <c:valAx>
        <c:axId val="82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50503"/>
        <c:axId val="68385585"/>
      </c:barChart>
      <c:catAx>
        <c:axId val="7635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85"/>
        <c:auto val="1"/>
        <c:lblAlgn val="ctr"/>
        <c:lblOffset val="100"/>
        <c:noMultiLvlLbl val="0"/>
      </c:catAx>
      <c:valAx>
        <c:axId val="683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49065"/>
        <c:axId val="71432745"/>
      </c:barChart>
      <c:catAx>
        <c:axId val="6004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745"/>
        <c:auto val="1"/>
        <c:lblAlgn val="ctr"/>
        <c:lblOffset val="100"/>
        <c:noMultiLvlLbl val="0"/>
      </c:catAx>
      <c:valAx>
        <c:axId val="714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5907"/>
        <c:axId val="86214088"/>
      </c:barChart>
      <c:catAx>
        <c:axId val="195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088"/>
        <c:auto val="1"/>
        <c:lblAlgn val="ctr"/>
        <c:lblOffset val="100"/>
        <c:noMultiLvlLbl val="0"/>
      </c:catAx>
      <c:valAx>
        <c:axId val="862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4149"/>
        <c:axId val="91029388"/>
      </c:barChart>
      <c:catAx>
        <c:axId val="64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388"/>
        <c:auto val="1"/>
        <c:lblAlgn val="ctr"/>
        <c:lblOffset val="100"/>
        <c:noMultiLvlLbl val="0"/>
      </c:catAx>
      <c:valAx>
        <c:axId val="910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57585"/>
        <c:axId val="12802550"/>
      </c:barChart>
      <c:catAx>
        <c:axId val="5635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550"/>
        <c:auto val="1"/>
        <c:lblAlgn val="ctr"/>
        <c:lblOffset val="100"/>
        <c:noMultiLvlLbl val="0"/>
      </c:catAx>
      <c:valAx>
        <c:axId val="128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