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5038"/>
        <c:axId val="71798106"/>
      </c:scatterChart>
      <c:valAx>
        <c:axId val="5935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106"/>
        <c:crossesAt val="0"/>
        <c:crossBetween val="midCat"/>
      </c:valAx>
      <c:valAx>
        <c:axId val="71798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62584"/>
        <c:axId val="27061011"/>
      </c:scatterChart>
      <c:valAx>
        <c:axId val="25962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011"/>
        <c:crossesAt val="0"/>
        <c:crossBetween val="midCat"/>
      </c:valAx>
      <c:valAx>
        <c:axId val="27061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9554"/>
        <c:axId val="93151441"/>
      </c:scatterChart>
      <c:valAx>
        <c:axId val="5159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441"/>
        <c:crossesAt val="0"/>
        <c:crossBetween val="midCat"/>
      </c:valAx>
      <c:valAx>
        <c:axId val="93151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16664"/>
        <c:axId val="97384563"/>
      </c:scatterChart>
      <c:valAx>
        <c:axId val="83216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563"/>
        <c:crossesAt val="0"/>
        <c:crossBetween val="midCat"/>
      </c:valAx>
      <c:valAx>
        <c:axId val="97384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