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27490"/>
        <c:axId val="37309807"/>
      </c:barChart>
      <c:catAx>
        <c:axId val="6542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807"/>
        <c:auto val="1"/>
        <c:lblAlgn val="ctr"/>
        <c:lblOffset val="100"/>
        <c:noMultiLvlLbl val="0"/>
      </c:catAx>
      <c:valAx>
        <c:axId val="3730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57131"/>
        <c:axId val="20642948"/>
      </c:barChart>
      <c:catAx>
        <c:axId val="2865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948"/>
        <c:auto val="1"/>
        <c:lblAlgn val="ctr"/>
        <c:lblOffset val="100"/>
        <c:noMultiLvlLbl val="0"/>
      </c:catAx>
      <c:valAx>
        <c:axId val="2064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02085"/>
        <c:axId val="34320459"/>
      </c:barChart>
      <c:catAx>
        <c:axId val="6360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459"/>
        <c:auto val="1"/>
        <c:lblAlgn val="ctr"/>
        <c:lblOffset val="100"/>
        <c:noMultiLvlLbl val="0"/>
      </c:catAx>
      <c:valAx>
        <c:axId val="3432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71698"/>
        <c:axId val="33090360"/>
      </c:barChart>
      <c:catAx>
        <c:axId val="3397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360"/>
        <c:auto val="1"/>
        <c:lblAlgn val="ctr"/>
        <c:lblOffset val="100"/>
        <c:noMultiLvlLbl val="0"/>
      </c:catAx>
      <c:valAx>
        <c:axId val="3309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41398"/>
        <c:axId val="61989585"/>
      </c:barChart>
      <c:catAx>
        <c:axId val="5414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585"/>
        <c:auto val="1"/>
        <c:lblAlgn val="ctr"/>
        <c:lblOffset val="100"/>
        <c:noMultiLvlLbl val="0"/>
      </c:catAx>
      <c:valAx>
        <c:axId val="619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57947"/>
        <c:axId val="95598092"/>
      </c:barChart>
      <c:catAx>
        <c:axId val="9275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092"/>
        <c:auto val="1"/>
        <c:lblAlgn val="ctr"/>
        <c:lblOffset val="100"/>
        <c:noMultiLvlLbl val="0"/>
      </c:catAx>
      <c:valAx>
        <c:axId val="9559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77618"/>
        <c:axId val="47183631"/>
      </c:barChart>
      <c:catAx>
        <c:axId val="6837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631"/>
        <c:auto val="1"/>
        <c:lblAlgn val="ctr"/>
        <c:lblOffset val="100"/>
        <c:noMultiLvlLbl val="0"/>
      </c:catAx>
      <c:valAx>
        <c:axId val="471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11322"/>
        <c:axId val="46614869"/>
      </c:barChart>
      <c:catAx>
        <c:axId val="7881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869"/>
        <c:auto val="1"/>
        <c:lblAlgn val="ctr"/>
        <c:lblOffset val="100"/>
        <c:noMultiLvlLbl val="0"/>
      </c:catAx>
      <c:valAx>
        <c:axId val="466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93642"/>
        <c:axId val="75767046"/>
      </c:barChart>
      <c:catAx>
        <c:axId val="5259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046"/>
        <c:auto val="1"/>
        <c:lblAlgn val="ctr"/>
        <c:lblOffset val="100"/>
        <c:noMultiLvlLbl val="0"/>
      </c:catAx>
      <c:valAx>
        <c:axId val="757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9355"/>
        <c:axId val="62292995"/>
      </c:barChart>
      <c:catAx>
        <c:axId val="431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995"/>
        <c:auto val="1"/>
        <c:lblAlgn val="ctr"/>
        <c:lblOffset val="100"/>
        <c:noMultiLvlLbl val="0"/>
      </c:catAx>
      <c:valAx>
        <c:axId val="6229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40299"/>
        <c:axId val="639147"/>
      </c:barChart>
      <c:catAx>
        <c:axId val="9314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7"/>
        <c:auto val="1"/>
        <c:lblAlgn val="ctr"/>
        <c:lblOffset val="100"/>
        <c:noMultiLvlLbl val="0"/>
      </c:catAx>
      <c:valAx>
        <c:axId val="6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9549"/>
        <c:axId val="36433287"/>
      </c:barChart>
      <c:catAx>
        <c:axId val="321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287"/>
        <c:auto val="1"/>
        <c:lblAlgn val="ctr"/>
        <c:lblOffset val="100"/>
        <c:noMultiLvlLbl val="0"/>
      </c:catAx>
      <c:valAx>
        <c:axId val="3643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36413"/>
        <c:axId val="6433845"/>
      </c:barChart>
      <c:catAx>
        <c:axId val="1123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45"/>
        <c:auto val="1"/>
        <c:lblAlgn val="ctr"/>
        <c:lblOffset val="100"/>
        <c:noMultiLvlLbl val="0"/>
      </c:catAx>
      <c:valAx>
        <c:axId val="643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06"/>
        <c:axId val="66783429"/>
      </c:barChart>
      <c:catAx>
        <c:axId val="7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429"/>
        <c:auto val="1"/>
        <c:lblAlgn val="ctr"/>
        <c:lblOffset val="100"/>
        <c:noMultiLvlLbl val="0"/>
      </c:catAx>
      <c:valAx>
        <c:axId val="6678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9813"/>
        <c:axId val="14116790"/>
      </c:barChart>
      <c:catAx>
        <c:axId val="307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790"/>
        <c:auto val="1"/>
        <c:lblAlgn val="ctr"/>
        <c:lblOffset val="100"/>
        <c:noMultiLvlLbl val="0"/>
      </c:catAx>
      <c:valAx>
        <c:axId val="1411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18244"/>
        <c:axId val="46591670"/>
      </c:barChart>
      <c:catAx>
        <c:axId val="7661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670"/>
        <c:auto val="1"/>
        <c:lblAlgn val="ctr"/>
        <c:lblOffset val="100"/>
        <c:noMultiLvlLbl val="0"/>
      </c:catAx>
      <c:valAx>
        <c:axId val="4659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85316"/>
        <c:axId val="79419437"/>
      </c:barChart>
      <c:catAx>
        <c:axId val="8118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437"/>
        <c:auto val="1"/>
        <c:lblAlgn val="ctr"/>
        <c:lblOffset val="100"/>
        <c:noMultiLvlLbl val="0"/>
      </c:catAx>
      <c:valAx>
        <c:axId val="7941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12637"/>
        <c:axId val="33838634"/>
      </c:barChart>
      <c:catAx>
        <c:axId val="9111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634"/>
        <c:auto val="1"/>
        <c:lblAlgn val="ctr"/>
        <c:lblOffset val="100"/>
        <c:noMultiLvlLbl val="0"/>
      </c:catAx>
      <c:valAx>
        <c:axId val="3383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