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28249"/>
        <c:axId val="10449592"/>
      </c:scatterChart>
      <c:valAx>
        <c:axId val="6342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592"/>
        <c:crossesAt val="0"/>
        <c:crossBetween val="midCat"/>
      </c:valAx>
      <c:valAx>
        <c:axId val="1044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52199"/>
        <c:axId val="99364273"/>
      </c:scatterChart>
      <c:valAx>
        <c:axId val="9215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273"/>
        <c:crossesAt val="0"/>
        <c:crossBetween val="midCat"/>
      </c:valAx>
      <c:valAx>
        <c:axId val="9936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13521"/>
        <c:axId val="82235762"/>
      </c:scatterChart>
      <c:valAx>
        <c:axId val="9511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762"/>
        <c:crossesAt val="0"/>
        <c:crossBetween val="midCat"/>
      </c:valAx>
      <c:valAx>
        <c:axId val="8223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87147"/>
        <c:axId val="63388926"/>
      </c:scatterChart>
      <c:valAx>
        <c:axId val="4648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926"/>
        <c:crossesAt val="0"/>
        <c:crossBetween val="midCat"/>
      </c:valAx>
      <c:valAx>
        <c:axId val="6338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