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45379"/>
        <c:axId val="62663812"/>
      </c:barChart>
      <c:catAx>
        <c:axId val="5464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812"/>
        <c:auto val="1"/>
        <c:lblAlgn val="ctr"/>
        <c:lblOffset val="100"/>
        <c:noMultiLvlLbl val="0"/>
      </c:catAx>
      <c:valAx>
        <c:axId val="6266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41844"/>
        <c:axId val="65597473"/>
      </c:barChart>
      <c:catAx>
        <c:axId val="1614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473"/>
        <c:auto val="1"/>
        <c:lblAlgn val="ctr"/>
        <c:lblOffset val="100"/>
        <c:noMultiLvlLbl val="0"/>
      </c:catAx>
      <c:valAx>
        <c:axId val="6559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45307"/>
        <c:axId val="53997822"/>
      </c:barChart>
      <c:catAx>
        <c:axId val="8724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822"/>
        <c:auto val="1"/>
        <c:lblAlgn val="ctr"/>
        <c:lblOffset val="100"/>
        <c:noMultiLvlLbl val="0"/>
      </c:catAx>
      <c:valAx>
        <c:axId val="539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73246"/>
        <c:axId val="70179744"/>
      </c:barChart>
      <c:catAx>
        <c:axId val="6897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744"/>
        <c:auto val="1"/>
        <c:lblAlgn val="ctr"/>
        <c:lblOffset val="100"/>
        <c:noMultiLvlLbl val="0"/>
      </c:catAx>
      <c:valAx>
        <c:axId val="701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8709"/>
        <c:axId val="96726532"/>
      </c:barChart>
      <c:catAx>
        <c:axId val="938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532"/>
        <c:auto val="1"/>
        <c:lblAlgn val="ctr"/>
        <c:lblOffset val="100"/>
        <c:noMultiLvlLbl val="0"/>
      </c:catAx>
      <c:valAx>
        <c:axId val="9672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80217"/>
        <c:axId val="52042813"/>
      </c:barChart>
      <c:catAx>
        <c:axId val="4498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813"/>
        <c:auto val="1"/>
        <c:lblAlgn val="ctr"/>
        <c:lblOffset val="100"/>
        <c:noMultiLvlLbl val="0"/>
      </c:catAx>
      <c:valAx>
        <c:axId val="520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90362"/>
        <c:axId val="4517770"/>
      </c:barChart>
      <c:catAx>
        <c:axId val="6889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70"/>
        <c:auto val="1"/>
        <c:lblAlgn val="ctr"/>
        <c:lblOffset val="100"/>
        <c:noMultiLvlLbl val="0"/>
      </c:catAx>
      <c:valAx>
        <c:axId val="45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19169"/>
        <c:axId val="49240222"/>
      </c:barChart>
      <c:catAx>
        <c:axId val="5951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222"/>
        <c:auto val="1"/>
        <c:lblAlgn val="ctr"/>
        <c:lblOffset val="100"/>
        <c:noMultiLvlLbl val="0"/>
      </c:catAx>
      <c:valAx>
        <c:axId val="492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92443"/>
        <c:axId val="89689291"/>
      </c:barChart>
      <c:catAx>
        <c:axId val="2299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291"/>
        <c:auto val="1"/>
        <c:lblAlgn val="ctr"/>
        <c:lblOffset val="100"/>
        <c:noMultiLvlLbl val="0"/>
      </c:catAx>
      <c:valAx>
        <c:axId val="8968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77876"/>
        <c:axId val="90195472"/>
      </c:barChart>
      <c:catAx>
        <c:axId val="9037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472"/>
        <c:auto val="1"/>
        <c:lblAlgn val="ctr"/>
        <c:lblOffset val="100"/>
        <c:noMultiLvlLbl val="0"/>
      </c:catAx>
      <c:valAx>
        <c:axId val="901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1194"/>
        <c:axId val="65786237"/>
      </c:barChart>
      <c:catAx>
        <c:axId val="194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237"/>
        <c:auto val="1"/>
        <c:lblAlgn val="ctr"/>
        <c:lblOffset val="100"/>
        <c:noMultiLvlLbl val="0"/>
      </c:catAx>
      <c:valAx>
        <c:axId val="6578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15089"/>
        <c:axId val="6530635"/>
      </c:barChart>
      <c:catAx>
        <c:axId val="2941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35"/>
        <c:auto val="1"/>
        <c:lblAlgn val="ctr"/>
        <c:lblOffset val="100"/>
        <c:noMultiLvlLbl val="0"/>
      </c:catAx>
      <c:valAx>
        <c:axId val="653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88079"/>
        <c:axId val="62364492"/>
      </c:barChart>
      <c:catAx>
        <c:axId val="5818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492"/>
        <c:auto val="1"/>
        <c:lblAlgn val="ctr"/>
        <c:lblOffset val="100"/>
        <c:noMultiLvlLbl val="0"/>
      </c:catAx>
      <c:valAx>
        <c:axId val="623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04568"/>
        <c:axId val="2390057"/>
      </c:barChart>
      <c:catAx>
        <c:axId val="9430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57"/>
        <c:auto val="1"/>
        <c:lblAlgn val="ctr"/>
        <c:lblOffset val="100"/>
        <c:noMultiLvlLbl val="0"/>
      </c:catAx>
      <c:valAx>
        <c:axId val="239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25163"/>
        <c:axId val="89823168"/>
      </c:barChart>
      <c:catAx>
        <c:axId val="2742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168"/>
        <c:auto val="1"/>
        <c:lblAlgn val="ctr"/>
        <c:lblOffset val="100"/>
        <c:noMultiLvlLbl val="0"/>
      </c:catAx>
      <c:valAx>
        <c:axId val="8982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90716"/>
        <c:axId val="69342759"/>
      </c:barChart>
      <c:catAx>
        <c:axId val="1199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759"/>
        <c:auto val="1"/>
        <c:lblAlgn val="ctr"/>
        <c:lblOffset val="100"/>
        <c:noMultiLvlLbl val="0"/>
      </c:catAx>
      <c:valAx>
        <c:axId val="6934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49147"/>
        <c:axId val="71788477"/>
      </c:barChart>
      <c:catAx>
        <c:axId val="4804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477"/>
        <c:auto val="1"/>
        <c:lblAlgn val="ctr"/>
        <c:lblOffset val="100"/>
        <c:noMultiLvlLbl val="0"/>
      </c:catAx>
      <c:valAx>
        <c:axId val="717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96963"/>
        <c:axId val="72172080"/>
      </c:barChart>
      <c:catAx>
        <c:axId val="4269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080"/>
        <c:auto val="1"/>
        <c:lblAlgn val="ctr"/>
        <c:lblOffset val="100"/>
        <c:noMultiLvlLbl val="0"/>
      </c:catAx>
      <c:valAx>
        <c:axId val="721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