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72115"/>
        <c:axId val="30899629"/>
      </c:scatterChart>
      <c:valAx>
        <c:axId val="9557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29"/>
        <c:crossesAt val="0"/>
        <c:crossBetween val="midCat"/>
      </c:valAx>
      <c:valAx>
        <c:axId val="3089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0230"/>
        <c:axId val="5366969"/>
      </c:scatterChart>
      <c:valAx>
        <c:axId val="8008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9"/>
        <c:crossesAt val="0"/>
        <c:crossBetween val="midCat"/>
      </c:valAx>
      <c:valAx>
        <c:axId val="536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5159"/>
        <c:axId val="95620751"/>
      </c:scatterChart>
      <c:valAx>
        <c:axId val="4178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51"/>
        <c:crossesAt val="0"/>
        <c:crossBetween val="midCat"/>
      </c:valAx>
      <c:valAx>
        <c:axId val="9562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5572"/>
        <c:axId val="34038905"/>
      </c:scatterChart>
      <c:valAx>
        <c:axId val="3032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05"/>
        <c:crossesAt val="0"/>
        <c:crossBetween val="midCat"/>
      </c:valAx>
      <c:valAx>
        <c:axId val="3403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