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333749"/>
        <c:axId val="38877351"/>
      </c:barChart>
      <c:catAx>
        <c:axId val="39333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7351"/>
        <c:auto val="1"/>
        <c:lblAlgn val="ctr"/>
        <c:lblOffset val="100"/>
        <c:noMultiLvlLbl val="0"/>
      </c:catAx>
      <c:valAx>
        <c:axId val="38877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3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338098"/>
        <c:axId val="66204486"/>
      </c:barChart>
      <c:catAx>
        <c:axId val="92338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4486"/>
        <c:auto val="1"/>
        <c:lblAlgn val="ctr"/>
        <c:lblOffset val="100"/>
        <c:noMultiLvlLbl val="0"/>
      </c:catAx>
      <c:valAx>
        <c:axId val="66204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8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279048"/>
        <c:axId val="43317641"/>
      </c:barChart>
      <c:catAx>
        <c:axId val="79279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7641"/>
        <c:auto val="1"/>
        <c:lblAlgn val="ctr"/>
        <c:lblOffset val="100"/>
        <c:noMultiLvlLbl val="0"/>
      </c:catAx>
      <c:valAx>
        <c:axId val="43317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9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467530"/>
        <c:axId val="30344934"/>
      </c:barChart>
      <c:catAx>
        <c:axId val="95467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4934"/>
        <c:auto val="1"/>
        <c:lblAlgn val="ctr"/>
        <c:lblOffset val="100"/>
        <c:noMultiLvlLbl val="0"/>
      </c:catAx>
      <c:valAx>
        <c:axId val="30344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7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172243"/>
        <c:axId val="35618559"/>
      </c:barChart>
      <c:catAx>
        <c:axId val="82172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8559"/>
        <c:auto val="1"/>
        <c:lblAlgn val="ctr"/>
        <c:lblOffset val="100"/>
        <c:noMultiLvlLbl val="0"/>
      </c:catAx>
      <c:valAx>
        <c:axId val="35618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2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262805"/>
        <c:axId val="96017745"/>
      </c:barChart>
      <c:catAx>
        <c:axId val="66262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7745"/>
        <c:auto val="1"/>
        <c:lblAlgn val="ctr"/>
        <c:lblOffset val="100"/>
        <c:noMultiLvlLbl val="0"/>
      </c:catAx>
      <c:valAx>
        <c:axId val="96017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2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394200"/>
        <c:axId val="87362190"/>
      </c:barChart>
      <c:catAx>
        <c:axId val="53394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2190"/>
        <c:auto val="1"/>
        <c:lblAlgn val="ctr"/>
        <c:lblOffset val="100"/>
        <c:noMultiLvlLbl val="0"/>
      </c:catAx>
      <c:valAx>
        <c:axId val="87362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4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111784"/>
        <c:axId val="70268758"/>
      </c:barChart>
      <c:catAx>
        <c:axId val="55111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8758"/>
        <c:auto val="1"/>
        <c:lblAlgn val="ctr"/>
        <c:lblOffset val="100"/>
        <c:noMultiLvlLbl val="0"/>
      </c:catAx>
      <c:valAx>
        <c:axId val="70268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1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234582"/>
        <c:axId val="91356212"/>
      </c:barChart>
      <c:catAx>
        <c:axId val="20234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6212"/>
        <c:auto val="1"/>
        <c:lblAlgn val="ctr"/>
        <c:lblOffset val="100"/>
        <c:noMultiLvlLbl val="0"/>
      </c:catAx>
      <c:valAx>
        <c:axId val="91356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4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173698"/>
        <c:axId val="21563629"/>
      </c:barChart>
      <c:catAx>
        <c:axId val="41173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3629"/>
        <c:auto val="1"/>
        <c:lblAlgn val="ctr"/>
        <c:lblOffset val="100"/>
        <c:noMultiLvlLbl val="0"/>
      </c:catAx>
      <c:valAx>
        <c:axId val="21563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3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041130"/>
        <c:axId val="78511105"/>
      </c:barChart>
      <c:catAx>
        <c:axId val="61041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1105"/>
        <c:auto val="1"/>
        <c:lblAlgn val="ctr"/>
        <c:lblOffset val="100"/>
        <c:noMultiLvlLbl val="0"/>
      </c:catAx>
      <c:valAx>
        <c:axId val="78511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1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068004"/>
        <c:axId val="97223248"/>
      </c:barChart>
      <c:catAx>
        <c:axId val="41068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3248"/>
        <c:auto val="1"/>
        <c:lblAlgn val="ctr"/>
        <c:lblOffset val="100"/>
        <c:noMultiLvlLbl val="0"/>
      </c:catAx>
      <c:valAx>
        <c:axId val="97223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8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928017"/>
        <c:axId val="78716169"/>
      </c:barChart>
      <c:catAx>
        <c:axId val="63928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6169"/>
        <c:auto val="1"/>
        <c:lblAlgn val="ctr"/>
        <c:lblOffset val="100"/>
        <c:noMultiLvlLbl val="0"/>
      </c:catAx>
      <c:valAx>
        <c:axId val="78716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8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697300"/>
        <c:axId val="18891140"/>
      </c:barChart>
      <c:catAx>
        <c:axId val="41697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1140"/>
        <c:auto val="1"/>
        <c:lblAlgn val="ctr"/>
        <c:lblOffset val="100"/>
        <c:noMultiLvlLbl val="0"/>
      </c:catAx>
      <c:valAx>
        <c:axId val="18891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7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683937"/>
        <c:axId val="93173610"/>
      </c:barChart>
      <c:catAx>
        <c:axId val="20683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3610"/>
        <c:auto val="1"/>
        <c:lblAlgn val="ctr"/>
        <c:lblOffset val="100"/>
        <c:noMultiLvlLbl val="0"/>
      </c:catAx>
      <c:valAx>
        <c:axId val="93173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3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891513"/>
        <c:axId val="42103909"/>
      </c:barChart>
      <c:catAx>
        <c:axId val="61891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3909"/>
        <c:auto val="1"/>
        <c:lblAlgn val="ctr"/>
        <c:lblOffset val="100"/>
        <c:noMultiLvlLbl val="0"/>
      </c:catAx>
      <c:valAx>
        <c:axId val="42103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1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610941"/>
        <c:axId val="25890236"/>
      </c:barChart>
      <c:catAx>
        <c:axId val="46610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0236"/>
        <c:auto val="1"/>
        <c:lblAlgn val="ctr"/>
        <c:lblOffset val="100"/>
        <c:noMultiLvlLbl val="0"/>
      </c:catAx>
      <c:valAx>
        <c:axId val="25890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0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078699"/>
        <c:axId val="47431724"/>
      </c:barChart>
      <c:catAx>
        <c:axId val="65078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1724"/>
        <c:auto val="1"/>
        <c:lblAlgn val="ctr"/>
        <c:lblOffset val="100"/>
        <c:noMultiLvlLbl val="0"/>
      </c:catAx>
      <c:valAx>
        <c:axId val="47431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8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