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6328"/>
        <c:axId val="86420207"/>
      </c:scatterChart>
      <c:valAx>
        <c:axId val="5813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207"/>
        <c:crossesAt val="0"/>
        <c:crossBetween val="midCat"/>
      </c:valAx>
      <c:valAx>
        <c:axId val="864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00396"/>
        <c:axId val="23263277"/>
      </c:scatterChart>
      <c:valAx>
        <c:axId val="2270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277"/>
        <c:crossesAt val="0"/>
        <c:crossBetween val="midCat"/>
      </c:valAx>
      <c:valAx>
        <c:axId val="2326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77533"/>
        <c:axId val="29082754"/>
      </c:scatterChart>
      <c:valAx>
        <c:axId val="6757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754"/>
        <c:crossesAt val="0"/>
        <c:crossBetween val="midCat"/>
      </c:valAx>
      <c:valAx>
        <c:axId val="2908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92865"/>
        <c:axId val="58806618"/>
      </c:scatterChart>
      <c:valAx>
        <c:axId val="7859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18"/>
        <c:crossesAt val="0"/>
        <c:crossBetween val="midCat"/>
      </c:valAx>
      <c:valAx>
        <c:axId val="5880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