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6364"/>
        <c:axId val="14408240"/>
      </c:barChart>
      <c:catAx>
        <c:axId val="323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240"/>
        <c:auto val="1"/>
        <c:lblAlgn val="ctr"/>
        <c:lblOffset val="100"/>
        <c:noMultiLvlLbl val="0"/>
      </c:catAx>
      <c:valAx>
        <c:axId val="144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5026"/>
        <c:axId val="11778867"/>
      </c:barChart>
      <c:catAx>
        <c:axId val="386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67"/>
        <c:auto val="1"/>
        <c:lblAlgn val="ctr"/>
        <c:lblOffset val="100"/>
        <c:noMultiLvlLbl val="0"/>
      </c:catAx>
      <c:valAx>
        <c:axId val="117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4809"/>
        <c:axId val="23158242"/>
      </c:barChart>
      <c:catAx>
        <c:axId val="980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42"/>
        <c:auto val="1"/>
        <c:lblAlgn val="ctr"/>
        <c:lblOffset val="100"/>
        <c:noMultiLvlLbl val="0"/>
      </c:catAx>
      <c:valAx>
        <c:axId val="231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9764"/>
        <c:axId val="63970909"/>
      </c:barChart>
      <c:catAx>
        <c:axId val="974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09"/>
        <c:auto val="1"/>
        <c:lblAlgn val="ctr"/>
        <c:lblOffset val="100"/>
        <c:noMultiLvlLbl val="0"/>
      </c:catAx>
      <c:valAx>
        <c:axId val="639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88723"/>
        <c:axId val="37274497"/>
      </c:barChart>
      <c:catAx>
        <c:axId val="920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97"/>
        <c:auto val="1"/>
        <c:lblAlgn val="ctr"/>
        <c:lblOffset val="100"/>
        <c:noMultiLvlLbl val="0"/>
      </c:catAx>
      <c:valAx>
        <c:axId val="372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2348"/>
        <c:axId val="16067760"/>
      </c:barChart>
      <c:catAx>
        <c:axId val="430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60"/>
        <c:auto val="1"/>
        <c:lblAlgn val="ctr"/>
        <c:lblOffset val="100"/>
        <c:noMultiLvlLbl val="0"/>
      </c:catAx>
      <c:valAx>
        <c:axId val="160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3118"/>
        <c:axId val="49322775"/>
      </c:barChart>
      <c:catAx>
        <c:axId val="332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75"/>
        <c:auto val="1"/>
        <c:lblAlgn val="ctr"/>
        <c:lblOffset val="100"/>
        <c:noMultiLvlLbl val="0"/>
      </c:catAx>
      <c:valAx>
        <c:axId val="493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0231"/>
        <c:axId val="19327117"/>
      </c:barChart>
      <c:catAx>
        <c:axId val="626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17"/>
        <c:auto val="1"/>
        <c:lblAlgn val="ctr"/>
        <c:lblOffset val="100"/>
        <c:noMultiLvlLbl val="0"/>
      </c:catAx>
      <c:valAx>
        <c:axId val="193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1038"/>
        <c:axId val="33473390"/>
      </c:barChart>
      <c:catAx>
        <c:axId val="564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390"/>
        <c:auto val="1"/>
        <c:lblAlgn val="ctr"/>
        <c:lblOffset val="100"/>
        <c:noMultiLvlLbl val="0"/>
      </c:catAx>
      <c:valAx>
        <c:axId val="334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09426"/>
        <c:axId val="45917620"/>
      </c:barChart>
      <c:catAx>
        <c:axId val="408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20"/>
        <c:auto val="1"/>
        <c:lblAlgn val="ctr"/>
        <c:lblOffset val="100"/>
        <c:noMultiLvlLbl val="0"/>
      </c:catAx>
      <c:valAx>
        <c:axId val="459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65811"/>
        <c:axId val="34966774"/>
      </c:barChart>
      <c:catAx>
        <c:axId val="552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74"/>
        <c:auto val="1"/>
        <c:lblAlgn val="ctr"/>
        <c:lblOffset val="100"/>
        <c:noMultiLvlLbl val="0"/>
      </c:catAx>
      <c:valAx>
        <c:axId val="349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9923"/>
        <c:axId val="17306430"/>
      </c:barChart>
      <c:catAx>
        <c:axId val="324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30"/>
        <c:auto val="1"/>
        <c:lblAlgn val="ctr"/>
        <c:lblOffset val="100"/>
        <c:noMultiLvlLbl val="0"/>
      </c:catAx>
      <c:valAx>
        <c:axId val="173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6105"/>
        <c:axId val="79010837"/>
      </c:barChart>
      <c:catAx>
        <c:axId val="518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837"/>
        <c:auto val="1"/>
        <c:lblAlgn val="ctr"/>
        <c:lblOffset val="100"/>
        <c:noMultiLvlLbl val="0"/>
      </c:catAx>
      <c:valAx>
        <c:axId val="790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6637"/>
        <c:axId val="58336866"/>
      </c:barChart>
      <c:catAx>
        <c:axId val="553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66"/>
        <c:auto val="1"/>
        <c:lblAlgn val="ctr"/>
        <c:lblOffset val="100"/>
        <c:noMultiLvlLbl val="0"/>
      </c:catAx>
      <c:valAx>
        <c:axId val="583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584"/>
        <c:axId val="988269"/>
      </c:barChart>
      <c:catAx>
        <c:axId val="54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"/>
        <c:auto val="1"/>
        <c:lblAlgn val="ctr"/>
        <c:lblOffset val="100"/>
        <c:noMultiLvlLbl val="0"/>
      </c:catAx>
      <c:valAx>
        <c:axId val="9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2737"/>
        <c:axId val="68138822"/>
      </c:barChart>
      <c:catAx>
        <c:axId val="556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822"/>
        <c:auto val="1"/>
        <c:lblAlgn val="ctr"/>
        <c:lblOffset val="100"/>
        <c:noMultiLvlLbl val="0"/>
      </c:catAx>
      <c:valAx>
        <c:axId val="681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9774"/>
        <c:axId val="23190755"/>
      </c:barChart>
      <c:catAx>
        <c:axId val="633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755"/>
        <c:auto val="1"/>
        <c:lblAlgn val="ctr"/>
        <c:lblOffset val="100"/>
        <c:noMultiLvlLbl val="0"/>
      </c:catAx>
      <c:valAx>
        <c:axId val="231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1497"/>
        <c:axId val="8237155"/>
      </c:barChart>
      <c:catAx>
        <c:axId val="815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5"/>
        <c:auto val="1"/>
        <c:lblAlgn val="ctr"/>
        <c:lblOffset val="100"/>
        <c:noMultiLvlLbl val="0"/>
      </c:catAx>
      <c:valAx>
        <c:axId val="82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