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23956"/>
        <c:axId val="56182944"/>
      </c:scatterChart>
      <c:valAx>
        <c:axId val="6412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944"/>
        <c:crossesAt val="0"/>
        <c:crossBetween val="midCat"/>
      </c:valAx>
      <c:valAx>
        <c:axId val="5618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16457"/>
        <c:axId val="25606981"/>
      </c:scatterChart>
      <c:valAx>
        <c:axId val="60316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981"/>
        <c:crossesAt val="0"/>
        <c:crossBetween val="midCat"/>
      </c:valAx>
      <c:valAx>
        <c:axId val="2560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42695"/>
        <c:axId val="25948485"/>
      </c:scatterChart>
      <c:valAx>
        <c:axId val="30242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485"/>
        <c:crossesAt val="0"/>
        <c:crossBetween val="midCat"/>
      </c:valAx>
      <c:valAx>
        <c:axId val="25948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63867"/>
        <c:axId val="59156946"/>
      </c:scatterChart>
      <c:valAx>
        <c:axId val="7036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946"/>
        <c:crossesAt val="0"/>
        <c:crossBetween val="midCat"/>
      </c:valAx>
      <c:valAx>
        <c:axId val="5915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