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90543"/>
        <c:axId val="72052247"/>
      </c:barChart>
      <c:catAx>
        <c:axId val="449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247"/>
        <c:auto val="1"/>
        <c:lblAlgn val="ctr"/>
        <c:lblOffset val="100"/>
        <c:noMultiLvlLbl val="0"/>
      </c:catAx>
      <c:valAx>
        <c:axId val="72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70917"/>
        <c:axId val="21438240"/>
      </c:barChart>
      <c:catAx>
        <c:axId val="7127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40"/>
        <c:auto val="1"/>
        <c:lblAlgn val="ctr"/>
        <c:lblOffset val="100"/>
        <c:noMultiLvlLbl val="0"/>
      </c:catAx>
      <c:valAx>
        <c:axId val="214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0576"/>
        <c:axId val="43701819"/>
      </c:barChart>
      <c:catAx>
        <c:axId val="868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19"/>
        <c:auto val="1"/>
        <c:lblAlgn val="ctr"/>
        <c:lblOffset val="100"/>
        <c:noMultiLvlLbl val="0"/>
      </c:catAx>
      <c:valAx>
        <c:axId val="437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1975"/>
        <c:axId val="73060208"/>
      </c:barChart>
      <c:catAx>
        <c:axId val="1300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208"/>
        <c:auto val="1"/>
        <c:lblAlgn val="ctr"/>
        <c:lblOffset val="100"/>
        <c:noMultiLvlLbl val="0"/>
      </c:catAx>
      <c:valAx>
        <c:axId val="730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4257"/>
        <c:axId val="76137105"/>
      </c:barChart>
      <c:catAx>
        <c:axId val="186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105"/>
        <c:auto val="1"/>
        <c:lblAlgn val="ctr"/>
        <c:lblOffset val="100"/>
        <c:noMultiLvlLbl val="0"/>
      </c:catAx>
      <c:valAx>
        <c:axId val="761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6897"/>
        <c:axId val="91191999"/>
      </c:barChart>
      <c:catAx>
        <c:axId val="469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999"/>
        <c:auto val="1"/>
        <c:lblAlgn val="ctr"/>
        <c:lblOffset val="100"/>
        <c:noMultiLvlLbl val="0"/>
      </c:catAx>
      <c:valAx>
        <c:axId val="911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49215"/>
        <c:axId val="47964958"/>
      </c:barChart>
      <c:catAx>
        <c:axId val="6904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958"/>
        <c:auto val="1"/>
        <c:lblAlgn val="ctr"/>
        <c:lblOffset val="100"/>
        <c:noMultiLvlLbl val="0"/>
      </c:catAx>
      <c:valAx>
        <c:axId val="479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3857"/>
        <c:axId val="59493050"/>
      </c:barChart>
      <c:catAx>
        <c:axId val="8385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050"/>
        <c:auto val="1"/>
        <c:lblAlgn val="ctr"/>
        <c:lblOffset val="100"/>
        <c:noMultiLvlLbl val="0"/>
      </c:catAx>
      <c:valAx>
        <c:axId val="5949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9953"/>
        <c:axId val="7891311"/>
      </c:barChart>
      <c:catAx>
        <c:axId val="18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11"/>
        <c:auto val="1"/>
        <c:lblAlgn val="ctr"/>
        <c:lblOffset val="100"/>
        <c:noMultiLvlLbl val="0"/>
      </c:catAx>
      <c:valAx>
        <c:axId val="78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6261"/>
        <c:axId val="42314355"/>
      </c:barChart>
      <c:catAx>
        <c:axId val="223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355"/>
        <c:auto val="1"/>
        <c:lblAlgn val="ctr"/>
        <c:lblOffset val="100"/>
        <c:noMultiLvlLbl val="0"/>
      </c:catAx>
      <c:valAx>
        <c:axId val="423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45304"/>
        <c:axId val="98202048"/>
      </c:barChart>
      <c:catAx>
        <c:axId val="243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048"/>
        <c:auto val="1"/>
        <c:lblAlgn val="ctr"/>
        <c:lblOffset val="100"/>
        <c:noMultiLvlLbl val="0"/>
      </c:catAx>
      <c:valAx>
        <c:axId val="982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9139"/>
        <c:axId val="40796184"/>
      </c:barChart>
      <c:catAx>
        <c:axId val="452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84"/>
        <c:auto val="1"/>
        <c:lblAlgn val="ctr"/>
        <c:lblOffset val="100"/>
        <c:noMultiLvlLbl val="0"/>
      </c:catAx>
      <c:valAx>
        <c:axId val="4079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9940"/>
        <c:axId val="78580710"/>
      </c:barChart>
      <c:catAx>
        <c:axId val="741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710"/>
        <c:auto val="1"/>
        <c:lblAlgn val="ctr"/>
        <c:lblOffset val="100"/>
        <c:noMultiLvlLbl val="0"/>
      </c:catAx>
      <c:valAx>
        <c:axId val="785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9008"/>
        <c:axId val="32249995"/>
      </c:barChart>
      <c:catAx>
        <c:axId val="5587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95"/>
        <c:auto val="1"/>
        <c:lblAlgn val="ctr"/>
        <c:lblOffset val="100"/>
        <c:noMultiLvlLbl val="0"/>
      </c:catAx>
      <c:valAx>
        <c:axId val="322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5796"/>
        <c:axId val="47133038"/>
      </c:barChart>
      <c:catAx>
        <c:axId val="498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038"/>
        <c:auto val="1"/>
        <c:lblAlgn val="ctr"/>
        <c:lblOffset val="100"/>
        <c:noMultiLvlLbl val="0"/>
      </c:catAx>
      <c:valAx>
        <c:axId val="471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3827"/>
        <c:axId val="37566674"/>
      </c:barChart>
      <c:catAx>
        <c:axId val="823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674"/>
        <c:auto val="1"/>
        <c:lblAlgn val="ctr"/>
        <c:lblOffset val="100"/>
        <c:noMultiLvlLbl val="0"/>
      </c:catAx>
      <c:valAx>
        <c:axId val="375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31765"/>
        <c:axId val="1417266"/>
      </c:barChart>
      <c:catAx>
        <c:axId val="596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6"/>
        <c:auto val="1"/>
        <c:lblAlgn val="ctr"/>
        <c:lblOffset val="100"/>
        <c:noMultiLvlLbl val="0"/>
      </c:catAx>
      <c:valAx>
        <c:axId val="14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7089"/>
        <c:axId val="35929482"/>
      </c:barChart>
      <c:catAx>
        <c:axId val="119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82"/>
        <c:auto val="1"/>
        <c:lblAlgn val="ctr"/>
        <c:lblOffset val="100"/>
        <c:noMultiLvlLbl val="0"/>
      </c:catAx>
      <c:valAx>
        <c:axId val="359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