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626"/>
        <c:axId val="66039134"/>
      </c:scatterChart>
      <c:valAx>
        <c:axId val="482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34"/>
        <c:crossesAt val="0"/>
        <c:crossBetween val="midCat"/>
      </c:valAx>
      <c:valAx>
        <c:axId val="6603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134"/>
        <c:axId val="36902663"/>
      </c:scatterChart>
      <c:valAx>
        <c:axId val="687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663"/>
        <c:crossesAt val="0"/>
        <c:crossBetween val="midCat"/>
      </c:valAx>
      <c:valAx>
        <c:axId val="3690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3358"/>
        <c:axId val="18150508"/>
      </c:scatterChart>
      <c:valAx>
        <c:axId val="1902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508"/>
        <c:crossesAt val="0"/>
        <c:crossBetween val="midCat"/>
      </c:valAx>
      <c:valAx>
        <c:axId val="1815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67780"/>
        <c:axId val="46842461"/>
      </c:scatterChart>
      <c:valAx>
        <c:axId val="8986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461"/>
        <c:crossesAt val="0"/>
        <c:crossBetween val="midCat"/>
      </c:valAx>
      <c:valAx>
        <c:axId val="4684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