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966819"/>
        <c:axId val="32215329"/>
      </c:barChart>
      <c:catAx>
        <c:axId val="8396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5329"/>
        <c:auto val="1"/>
        <c:lblAlgn val="ctr"/>
        <c:lblOffset val="100"/>
        <c:noMultiLvlLbl val="0"/>
      </c:catAx>
      <c:valAx>
        <c:axId val="3221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347146"/>
        <c:axId val="7923321"/>
      </c:barChart>
      <c:catAx>
        <c:axId val="5934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321"/>
        <c:auto val="1"/>
        <c:lblAlgn val="ctr"/>
        <c:lblOffset val="100"/>
        <c:noMultiLvlLbl val="0"/>
      </c:catAx>
      <c:valAx>
        <c:axId val="792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940744"/>
        <c:axId val="89038249"/>
      </c:barChart>
      <c:catAx>
        <c:axId val="7294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8249"/>
        <c:auto val="1"/>
        <c:lblAlgn val="ctr"/>
        <c:lblOffset val="100"/>
        <c:noMultiLvlLbl val="0"/>
      </c:catAx>
      <c:valAx>
        <c:axId val="8903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53415"/>
        <c:axId val="55345509"/>
      </c:barChart>
      <c:catAx>
        <c:axId val="9255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5509"/>
        <c:auto val="1"/>
        <c:lblAlgn val="ctr"/>
        <c:lblOffset val="100"/>
        <c:noMultiLvlLbl val="0"/>
      </c:catAx>
      <c:valAx>
        <c:axId val="5534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027443"/>
        <c:axId val="55544062"/>
      </c:barChart>
      <c:catAx>
        <c:axId val="7402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4062"/>
        <c:auto val="1"/>
        <c:lblAlgn val="ctr"/>
        <c:lblOffset val="100"/>
        <c:noMultiLvlLbl val="0"/>
      </c:catAx>
      <c:valAx>
        <c:axId val="5554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093724"/>
        <c:axId val="53943452"/>
      </c:barChart>
      <c:catAx>
        <c:axId val="5609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3452"/>
        <c:auto val="1"/>
        <c:lblAlgn val="ctr"/>
        <c:lblOffset val="100"/>
        <c:noMultiLvlLbl val="0"/>
      </c:catAx>
      <c:valAx>
        <c:axId val="5394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23697"/>
        <c:axId val="28118454"/>
      </c:barChart>
      <c:catAx>
        <c:axId val="7822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8454"/>
        <c:auto val="1"/>
        <c:lblAlgn val="ctr"/>
        <c:lblOffset val="100"/>
        <c:noMultiLvlLbl val="0"/>
      </c:catAx>
      <c:valAx>
        <c:axId val="2811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55065"/>
        <c:axId val="97948477"/>
      </c:barChart>
      <c:catAx>
        <c:axId val="705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8477"/>
        <c:auto val="1"/>
        <c:lblAlgn val="ctr"/>
        <c:lblOffset val="100"/>
        <c:noMultiLvlLbl val="0"/>
      </c:catAx>
      <c:valAx>
        <c:axId val="9794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76398"/>
        <c:axId val="38947298"/>
      </c:barChart>
      <c:catAx>
        <c:axId val="837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298"/>
        <c:auto val="1"/>
        <c:lblAlgn val="ctr"/>
        <c:lblOffset val="100"/>
        <c:noMultiLvlLbl val="0"/>
      </c:catAx>
      <c:valAx>
        <c:axId val="3894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575990"/>
        <c:axId val="94660038"/>
      </c:barChart>
      <c:catAx>
        <c:axId val="7157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0038"/>
        <c:auto val="1"/>
        <c:lblAlgn val="ctr"/>
        <c:lblOffset val="100"/>
        <c:noMultiLvlLbl val="0"/>
      </c:catAx>
      <c:valAx>
        <c:axId val="9466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40047"/>
        <c:axId val="6744285"/>
      </c:barChart>
      <c:catAx>
        <c:axId val="3074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285"/>
        <c:auto val="1"/>
        <c:lblAlgn val="ctr"/>
        <c:lblOffset val="100"/>
        <c:noMultiLvlLbl val="0"/>
      </c:catAx>
      <c:valAx>
        <c:axId val="674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72267"/>
        <c:axId val="67009326"/>
      </c:barChart>
      <c:catAx>
        <c:axId val="3427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9326"/>
        <c:auto val="1"/>
        <c:lblAlgn val="ctr"/>
        <c:lblOffset val="100"/>
        <c:noMultiLvlLbl val="0"/>
      </c:catAx>
      <c:valAx>
        <c:axId val="6700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569852"/>
        <c:axId val="70833156"/>
      </c:barChart>
      <c:catAx>
        <c:axId val="2556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3156"/>
        <c:auto val="1"/>
        <c:lblAlgn val="ctr"/>
        <c:lblOffset val="100"/>
        <c:noMultiLvlLbl val="0"/>
      </c:catAx>
      <c:valAx>
        <c:axId val="7083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634380"/>
        <c:axId val="41216540"/>
      </c:barChart>
      <c:catAx>
        <c:axId val="5963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6540"/>
        <c:auto val="1"/>
        <c:lblAlgn val="ctr"/>
        <c:lblOffset val="100"/>
        <c:noMultiLvlLbl val="0"/>
      </c:catAx>
      <c:valAx>
        <c:axId val="4121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08034"/>
        <c:axId val="45081564"/>
      </c:barChart>
      <c:catAx>
        <c:axId val="3930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1564"/>
        <c:auto val="1"/>
        <c:lblAlgn val="ctr"/>
        <c:lblOffset val="100"/>
        <c:noMultiLvlLbl val="0"/>
      </c:catAx>
      <c:valAx>
        <c:axId val="4508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102773"/>
        <c:axId val="59148692"/>
      </c:barChart>
      <c:catAx>
        <c:axId val="2410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8692"/>
        <c:auto val="1"/>
        <c:lblAlgn val="ctr"/>
        <c:lblOffset val="100"/>
        <c:noMultiLvlLbl val="0"/>
      </c:catAx>
      <c:valAx>
        <c:axId val="5914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76156"/>
        <c:axId val="62890255"/>
      </c:barChart>
      <c:catAx>
        <c:axId val="9547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0255"/>
        <c:auto val="1"/>
        <c:lblAlgn val="ctr"/>
        <c:lblOffset val="100"/>
        <c:noMultiLvlLbl val="0"/>
      </c:catAx>
      <c:valAx>
        <c:axId val="6289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403256"/>
        <c:axId val="10944450"/>
      </c:barChart>
      <c:catAx>
        <c:axId val="5340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4450"/>
        <c:auto val="1"/>
        <c:lblAlgn val="ctr"/>
        <c:lblOffset val="100"/>
        <c:noMultiLvlLbl val="0"/>
      </c:catAx>
      <c:valAx>
        <c:axId val="1094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