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9163"/>
        <c:axId val="80895838"/>
      </c:scatterChart>
      <c:valAx>
        <c:axId val="4266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38"/>
        <c:crossesAt val="0"/>
        <c:crossBetween val="midCat"/>
      </c:valAx>
      <c:valAx>
        <c:axId val="8089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32913"/>
        <c:axId val="4779511"/>
      </c:scatterChart>
      <c:valAx>
        <c:axId val="4063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1"/>
        <c:crossesAt val="0"/>
        <c:crossBetween val="midCat"/>
      </c:valAx>
      <c:valAx>
        <c:axId val="477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87573"/>
        <c:axId val="66114701"/>
      </c:scatterChart>
      <c:valAx>
        <c:axId val="2138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701"/>
        <c:crossesAt val="0"/>
        <c:crossBetween val="midCat"/>
      </c:valAx>
      <c:valAx>
        <c:axId val="6611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1839"/>
        <c:axId val="3648108"/>
      </c:scatterChart>
      <c:valAx>
        <c:axId val="676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08"/>
        <c:crossesAt val="0"/>
        <c:crossBetween val="midCat"/>
      </c:valAx>
      <c:valAx>
        <c:axId val="364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