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37417"/>
        <c:axId val="68805557"/>
      </c:barChart>
      <c:catAx>
        <c:axId val="1763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557"/>
        <c:auto val="1"/>
        <c:lblAlgn val="ctr"/>
        <c:lblOffset val="100"/>
        <c:noMultiLvlLbl val="0"/>
      </c:catAx>
      <c:valAx>
        <c:axId val="6880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27464"/>
        <c:axId val="72715789"/>
      </c:barChart>
      <c:catAx>
        <c:axId val="1382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789"/>
        <c:auto val="1"/>
        <c:lblAlgn val="ctr"/>
        <c:lblOffset val="100"/>
        <c:noMultiLvlLbl val="0"/>
      </c:catAx>
      <c:valAx>
        <c:axId val="7271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95864"/>
        <c:axId val="29812918"/>
      </c:barChart>
      <c:catAx>
        <c:axId val="4169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918"/>
        <c:auto val="1"/>
        <c:lblAlgn val="ctr"/>
        <c:lblOffset val="100"/>
        <c:noMultiLvlLbl val="0"/>
      </c:catAx>
      <c:valAx>
        <c:axId val="2981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69256"/>
        <c:axId val="98640662"/>
      </c:barChart>
      <c:catAx>
        <c:axId val="2646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662"/>
        <c:auto val="1"/>
        <c:lblAlgn val="ctr"/>
        <c:lblOffset val="100"/>
        <c:noMultiLvlLbl val="0"/>
      </c:catAx>
      <c:valAx>
        <c:axId val="9864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15339"/>
        <c:axId val="34347571"/>
      </c:barChart>
      <c:catAx>
        <c:axId val="3571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571"/>
        <c:auto val="1"/>
        <c:lblAlgn val="ctr"/>
        <c:lblOffset val="100"/>
        <c:noMultiLvlLbl val="0"/>
      </c:catAx>
      <c:valAx>
        <c:axId val="3434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27237"/>
        <c:axId val="25029056"/>
      </c:barChart>
      <c:catAx>
        <c:axId val="4222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056"/>
        <c:auto val="1"/>
        <c:lblAlgn val="ctr"/>
        <c:lblOffset val="100"/>
        <c:noMultiLvlLbl val="0"/>
      </c:catAx>
      <c:valAx>
        <c:axId val="2502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99030"/>
        <c:axId val="17360279"/>
      </c:barChart>
      <c:catAx>
        <c:axId val="7179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279"/>
        <c:auto val="1"/>
        <c:lblAlgn val="ctr"/>
        <c:lblOffset val="100"/>
        <c:noMultiLvlLbl val="0"/>
      </c:catAx>
      <c:valAx>
        <c:axId val="1736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34560"/>
        <c:axId val="95410417"/>
      </c:barChart>
      <c:catAx>
        <c:axId val="6223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417"/>
        <c:auto val="1"/>
        <c:lblAlgn val="ctr"/>
        <c:lblOffset val="100"/>
        <c:noMultiLvlLbl val="0"/>
      </c:catAx>
      <c:valAx>
        <c:axId val="9541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61276"/>
        <c:axId val="23204002"/>
      </c:barChart>
      <c:catAx>
        <c:axId val="3676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002"/>
        <c:auto val="1"/>
        <c:lblAlgn val="ctr"/>
        <c:lblOffset val="100"/>
        <c:noMultiLvlLbl val="0"/>
      </c:catAx>
      <c:valAx>
        <c:axId val="2320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6884"/>
        <c:axId val="3468482"/>
      </c:barChart>
      <c:catAx>
        <c:axId val="632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82"/>
        <c:auto val="1"/>
        <c:lblAlgn val="ctr"/>
        <c:lblOffset val="100"/>
        <c:noMultiLvlLbl val="0"/>
      </c:catAx>
      <c:valAx>
        <c:axId val="346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62091"/>
        <c:axId val="64534306"/>
      </c:barChart>
      <c:catAx>
        <c:axId val="4646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306"/>
        <c:auto val="1"/>
        <c:lblAlgn val="ctr"/>
        <c:lblOffset val="100"/>
        <c:noMultiLvlLbl val="0"/>
      </c:catAx>
      <c:valAx>
        <c:axId val="6453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79395"/>
        <c:axId val="46319775"/>
      </c:barChart>
      <c:catAx>
        <c:axId val="8027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775"/>
        <c:auto val="1"/>
        <c:lblAlgn val="ctr"/>
        <c:lblOffset val="100"/>
        <c:noMultiLvlLbl val="0"/>
      </c:catAx>
      <c:valAx>
        <c:axId val="4631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94841"/>
        <c:axId val="38436468"/>
      </c:barChart>
      <c:catAx>
        <c:axId val="4469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468"/>
        <c:auto val="1"/>
        <c:lblAlgn val="ctr"/>
        <c:lblOffset val="100"/>
        <c:noMultiLvlLbl val="0"/>
      </c:catAx>
      <c:valAx>
        <c:axId val="3843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28500"/>
        <c:axId val="5189681"/>
      </c:barChart>
      <c:catAx>
        <c:axId val="8802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81"/>
        <c:auto val="1"/>
        <c:lblAlgn val="ctr"/>
        <c:lblOffset val="100"/>
        <c:noMultiLvlLbl val="0"/>
      </c:catAx>
      <c:valAx>
        <c:axId val="518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39829"/>
        <c:axId val="68993274"/>
      </c:barChart>
      <c:catAx>
        <c:axId val="2653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274"/>
        <c:auto val="1"/>
        <c:lblAlgn val="ctr"/>
        <c:lblOffset val="100"/>
        <c:noMultiLvlLbl val="0"/>
      </c:catAx>
      <c:valAx>
        <c:axId val="6899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78097"/>
        <c:axId val="44506721"/>
      </c:barChart>
      <c:catAx>
        <c:axId val="8427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721"/>
        <c:auto val="1"/>
        <c:lblAlgn val="ctr"/>
        <c:lblOffset val="100"/>
        <c:noMultiLvlLbl val="0"/>
      </c:catAx>
      <c:valAx>
        <c:axId val="4450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2623"/>
        <c:axId val="60126316"/>
      </c:barChart>
      <c:catAx>
        <c:axId val="491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316"/>
        <c:auto val="1"/>
        <c:lblAlgn val="ctr"/>
        <c:lblOffset val="100"/>
        <c:noMultiLvlLbl val="0"/>
      </c:catAx>
      <c:valAx>
        <c:axId val="6012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9694"/>
        <c:axId val="10419892"/>
      </c:barChart>
      <c:catAx>
        <c:axId val="162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892"/>
        <c:auto val="1"/>
        <c:lblAlgn val="ctr"/>
        <c:lblOffset val="100"/>
        <c:noMultiLvlLbl val="0"/>
      </c:catAx>
      <c:valAx>
        <c:axId val="1041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