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4133"/>
        <c:axId val="92597605"/>
      </c:lineChart>
      <c:catAx>
        <c:axId val="40334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605"/>
        <c:crossesAt val="0"/>
        <c:auto val="1"/>
        <c:lblAlgn val="ctr"/>
        <c:lblOffset val="100"/>
        <c:noMultiLvlLbl val="0"/>
      </c:catAx>
      <c:valAx>
        <c:axId val="9259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9458"/>
        <c:axId val="48775522"/>
      </c:lineChart>
      <c:catAx>
        <c:axId val="76499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522"/>
        <c:crossesAt val="0"/>
        <c:auto val="1"/>
        <c:lblAlgn val="ctr"/>
        <c:lblOffset val="100"/>
        <c:noMultiLvlLbl val="0"/>
      </c:catAx>
      <c:valAx>
        <c:axId val="487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015319"/>
        <c:axId val="84347360"/>
      </c:lineChart>
      <c:catAx>
        <c:axId val="98015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360"/>
        <c:crossesAt val="0"/>
        <c:auto val="1"/>
        <c:lblAlgn val="ctr"/>
        <c:lblOffset val="100"/>
        <c:noMultiLvlLbl val="0"/>
      </c:catAx>
      <c:valAx>
        <c:axId val="843473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653392"/>
        <c:axId val="52096925"/>
      </c:scatterChart>
      <c:valAx>
        <c:axId val="52653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925"/>
        <c:crossesAt val="0"/>
        <c:crossBetween val="midCat"/>
      </c:valAx>
      <c:valAx>
        <c:axId val="520969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3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137717"/>
        <c:axId val="59638419"/>
      </c:scatterChart>
      <c:valAx>
        <c:axId val="85137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419"/>
        <c:crossesAt val="0"/>
        <c:crossBetween val="midCat"/>
      </c:valAx>
      <c:valAx>
        <c:axId val="596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7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