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28878"/>
        <c:axId val="90130960"/>
      </c:scatterChart>
      <c:valAx>
        <c:axId val="53288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960"/>
        <c:crossesAt val="0"/>
        <c:crossBetween val="midCat"/>
      </c:valAx>
      <c:valAx>
        <c:axId val="90130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77731"/>
        <c:axId val="42434383"/>
      </c:scatterChart>
      <c:valAx>
        <c:axId val="546777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383"/>
        <c:crossesAt val="0"/>
        <c:crossBetween val="midCat"/>
      </c:valAx>
      <c:valAx>
        <c:axId val="42434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34062"/>
        <c:axId val="45560567"/>
      </c:scatterChart>
      <c:valAx>
        <c:axId val="343340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567"/>
        <c:crossesAt val="0"/>
        <c:crossBetween val="midCat"/>
      </c:valAx>
      <c:valAx>
        <c:axId val="45560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25447"/>
        <c:axId val="64493295"/>
      </c:scatterChart>
      <c:valAx>
        <c:axId val="481254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295"/>
        <c:crossesAt val="0"/>
        <c:crossBetween val="midCat"/>
      </c:valAx>
      <c:valAx>
        <c:axId val="64493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48576"/>
        <c:axId val="79387249"/>
      </c:scatterChart>
      <c:valAx>
        <c:axId val="964485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249"/>
        <c:crossesAt val="0"/>
        <c:crossBetween val="midCat"/>
      </c:valAx>
      <c:valAx>
        <c:axId val="79387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39048"/>
        <c:axId val="26621521"/>
      </c:scatterChart>
      <c:valAx>
        <c:axId val="525390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521"/>
        <c:crossesAt val="0"/>
        <c:crossBetween val="midCat"/>
      </c:valAx>
      <c:valAx>
        <c:axId val="26621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66448"/>
        <c:axId val="27468205"/>
      </c:scatterChart>
      <c:valAx>
        <c:axId val="670664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205"/>
        <c:crossesAt val="0"/>
        <c:crossBetween val="midCat"/>
      </c:valAx>
      <c:valAx>
        <c:axId val="27468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29509"/>
        <c:axId val="39630931"/>
      </c:scatterChart>
      <c:valAx>
        <c:axId val="860295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931"/>
        <c:crossesAt val="0"/>
        <c:crossBetween val="midCat"/>
      </c:valAx>
      <c:valAx>
        <c:axId val="39630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5734"/>
        <c:axId val="35965654"/>
      </c:scatterChart>
      <c:valAx>
        <c:axId val="15857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654"/>
        <c:crossesAt val="0"/>
        <c:crossBetween val="midCat"/>
      </c:valAx>
      <c:valAx>
        <c:axId val="35965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55900"/>
        <c:axId val="70727704"/>
      </c:scatterChart>
      <c:valAx>
        <c:axId val="303559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704"/>
        <c:crossesAt val="0"/>
        <c:crossBetween val="midCat"/>
      </c:valAx>
      <c:valAx>
        <c:axId val="70727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40645"/>
        <c:axId val="49593314"/>
      </c:scatterChart>
      <c:valAx>
        <c:axId val="856406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314"/>
        <c:crossesAt val="0"/>
        <c:crossBetween val="midCat"/>
      </c:valAx>
      <c:valAx>
        <c:axId val="49593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710867"/>
        <c:axId val="97949092"/>
      </c:scatterChart>
      <c:valAx>
        <c:axId val="787108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092"/>
        <c:crossesAt val="0"/>
        <c:crossBetween val="midCat"/>
      </c:valAx>
      <c:valAx>
        <c:axId val="97949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