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9442"/>
        <c:axId val="32324944"/>
      </c:scatterChart>
      <c:valAx>
        <c:axId val="7859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44"/>
        <c:crossesAt val="0"/>
        <c:crossBetween val="midCat"/>
      </c:valAx>
      <c:valAx>
        <c:axId val="3232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85647"/>
        <c:axId val="54115736"/>
      </c:scatterChart>
      <c:valAx>
        <c:axId val="389856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736"/>
        <c:crossesAt val="0"/>
        <c:crossBetween val="midCat"/>
      </c:valAx>
      <c:valAx>
        <c:axId val="5411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99827"/>
        <c:axId val="17114076"/>
      </c:scatterChart>
      <c:valAx>
        <c:axId val="943998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76"/>
        <c:crossesAt val="0"/>
        <c:crossBetween val="midCat"/>
      </c:valAx>
      <c:valAx>
        <c:axId val="1711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07344"/>
        <c:axId val="38112400"/>
      </c:scatterChart>
      <c:valAx>
        <c:axId val="93907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400"/>
        <c:crossesAt val="0"/>
        <c:crossBetween val="midCat"/>
      </c:valAx>
      <c:valAx>
        <c:axId val="38112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2551"/>
        <c:axId val="754376"/>
      </c:scatterChart>
      <c:valAx>
        <c:axId val="13252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6"/>
        <c:crossesAt val="0"/>
        <c:crossBetween val="midCat"/>
      </c:valAx>
      <c:valAx>
        <c:axId val="75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0334"/>
        <c:axId val="43674590"/>
      </c:scatterChart>
      <c:valAx>
        <c:axId val="15570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590"/>
        <c:crossesAt val="0"/>
        <c:crossBetween val="midCat"/>
      </c:valAx>
      <c:valAx>
        <c:axId val="4367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89868"/>
        <c:axId val="48588403"/>
      </c:scatterChart>
      <c:valAx>
        <c:axId val="17589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403"/>
        <c:crossesAt val="0"/>
        <c:crossBetween val="midCat"/>
      </c:valAx>
      <c:valAx>
        <c:axId val="4858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5114"/>
        <c:axId val="78356992"/>
      </c:scatterChart>
      <c:valAx>
        <c:axId val="2105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992"/>
        <c:crossesAt val="0"/>
        <c:crossBetween val="midCat"/>
      </c:valAx>
      <c:valAx>
        <c:axId val="7835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1143"/>
        <c:axId val="33837568"/>
      </c:scatterChart>
      <c:valAx>
        <c:axId val="383011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568"/>
        <c:crossesAt val="0"/>
        <c:crossBetween val="midCat"/>
      </c:valAx>
      <c:valAx>
        <c:axId val="3383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23531"/>
        <c:axId val="19376388"/>
      </c:scatterChart>
      <c:valAx>
        <c:axId val="835235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388"/>
        <c:crossesAt val="0"/>
        <c:crossBetween val="midCat"/>
      </c:valAx>
      <c:valAx>
        <c:axId val="1937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19023"/>
        <c:axId val="26597081"/>
      </c:scatterChart>
      <c:valAx>
        <c:axId val="935190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081"/>
        <c:crossesAt val="0"/>
        <c:crossBetween val="midCat"/>
      </c:valAx>
      <c:valAx>
        <c:axId val="2659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38700"/>
        <c:axId val="18164477"/>
      </c:scatterChart>
      <c:valAx>
        <c:axId val="48338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477"/>
        <c:crossesAt val="0"/>
        <c:crossBetween val="midCat"/>
      </c:valAx>
      <c:valAx>
        <c:axId val="18164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