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953990"/>
        <c:axId val="80273866"/>
      </c:scatterChart>
      <c:valAx>
        <c:axId val="339539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866"/>
        <c:crossesAt val="0"/>
        <c:crossBetween val="midCat"/>
      </c:valAx>
      <c:valAx>
        <c:axId val="8027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63773"/>
        <c:axId val="57012683"/>
      </c:scatterChart>
      <c:valAx>
        <c:axId val="60763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683"/>
        <c:crossesAt val="0"/>
        <c:crossBetween val="midCat"/>
      </c:valAx>
      <c:valAx>
        <c:axId val="57012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3644"/>
        <c:axId val="27201272"/>
      </c:scatterChart>
      <c:valAx>
        <c:axId val="693136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272"/>
        <c:crossesAt val="0"/>
        <c:crossBetween val="midCat"/>
      </c:valAx>
      <c:valAx>
        <c:axId val="2720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68719"/>
        <c:axId val="69579427"/>
      </c:scatterChart>
      <c:valAx>
        <c:axId val="794687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427"/>
        <c:crossesAt val="0"/>
        <c:crossBetween val="midCat"/>
      </c:valAx>
      <c:valAx>
        <c:axId val="69579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42198"/>
        <c:axId val="70287083"/>
      </c:scatterChart>
      <c:valAx>
        <c:axId val="159421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83"/>
        <c:crossesAt val="0"/>
        <c:crossBetween val="midCat"/>
      </c:valAx>
      <c:valAx>
        <c:axId val="70287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0750"/>
        <c:axId val="553028"/>
      </c:scatterChart>
      <c:valAx>
        <c:axId val="48040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8"/>
        <c:crossesAt val="0"/>
        <c:crossBetween val="midCat"/>
      </c:valAx>
      <c:valAx>
        <c:axId val="55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86294"/>
        <c:axId val="51120334"/>
      </c:scatterChart>
      <c:valAx>
        <c:axId val="518862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334"/>
        <c:crossesAt val="0"/>
        <c:crossBetween val="midCat"/>
      </c:valAx>
      <c:valAx>
        <c:axId val="51120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94954"/>
        <c:axId val="40828211"/>
      </c:scatterChart>
      <c:valAx>
        <c:axId val="30094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211"/>
        <c:crossesAt val="0"/>
        <c:crossBetween val="midCat"/>
      </c:valAx>
      <c:valAx>
        <c:axId val="4082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2307"/>
        <c:axId val="45075099"/>
      </c:scatterChart>
      <c:valAx>
        <c:axId val="23992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099"/>
        <c:crossesAt val="0"/>
        <c:crossBetween val="midCat"/>
      </c:valAx>
      <c:valAx>
        <c:axId val="4507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1027"/>
        <c:axId val="58724131"/>
      </c:scatterChart>
      <c:valAx>
        <c:axId val="13951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131"/>
        <c:crossesAt val="0"/>
        <c:crossBetween val="midCat"/>
      </c:valAx>
      <c:valAx>
        <c:axId val="5872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6653"/>
        <c:axId val="7777257"/>
      </c:scatterChart>
      <c:valAx>
        <c:axId val="94056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57"/>
        <c:crossesAt val="0"/>
        <c:crossBetween val="midCat"/>
      </c:valAx>
      <c:valAx>
        <c:axId val="777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501096"/>
        <c:axId val="98797249"/>
      </c:scatterChart>
      <c:valAx>
        <c:axId val="335010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249"/>
        <c:crossesAt val="0"/>
        <c:crossBetween val="midCat"/>
      </c:valAx>
      <c:valAx>
        <c:axId val="9879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