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0738"/>
        <c:axId val="5942509"/>
      </c:scatterChart>
      <c:valAx>
        <c:axId val="4682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09"/>
        <c:crossesAt val="0"/>
        <c:crossBetween val="midCat"/>
      </c:valAx>
      <c:valAx>
        <c:axId val="594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3195"/>
        <c:axId val="94918557"/>
      </c:scatterChart>
      <c:valAx>
        <c:axId val="1004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557"/>
        <c:crossesAt val="0"/>
        <c:crossBetween val="midCat"/>
      </c:valAx>
      <c:valAx>
        <c:axId val="9491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52181"/>
        <c:axId val="66740726"/>
      </c:scatterChart>
      <c:valAx>
        <c:axId val="5745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726"/>
        <c:crossesAt val="0"/>
        <c:crossBetween val="midCat"/>
      </c:valAx>
      <c:valAx>
        <c:axId val="6674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5947"/>
        <c:axId val="16316970"/>
      </c:scatterChart>
      <c:valAx>
        <c:axId val="7161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970"/>
        <c:crossesAt val="0"/>
        <c:crossBetween val="midCat"/>
      </c:valAx>
      <c:valAx>
        <c:axId val="1631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