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91298"/>
        <c:axId val="91574084"/>
      </c:barChart>
      <c:catAx>
        <c:axId val="611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084"/>
        <c:auto val="1"/>
        <c:lblAlgn val="ctr"/>
        <c:lblOffset val="100"/>
        <c:noMultiLvlLbl val="0"/>
      </c:catAx>
      <c:valAx>
        <c:axId val="915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89042"/>
        <c:axId val="37145556"/>
      </c:barChart>
      <c:catAx>
        <c:axId val="6028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556"/>
        <c:auto val="1"/>
        <c:lblAlgn val="ctr"/>
        <c:lblOffset val="100"/>
        <c:noMultiLvlLbl val="0"/>
      </c:catAx>
      <c:valAx>
        <c:axId val="371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35013"/>
        <c:axId val="6327537"/>
      </c:barChart>
      <c:catAx>
        <c:axId val="224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37"/>
        <c:auto val="1"/>
        <c:lblAlgn val="ctr"/>
        <c:lblOffset val="100"/>
        <c:noMultiLvlLbl val="0"/>
      </c:catAx>
      <c:valAx>
        <c:axId val="63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64945"/>
        <c:axId val="60133940"/>
      </c:barChart>
      <c:catAx>
        <c:axId val="731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940"/>
        <c:auto val="1"/>
        <c:lblAlgn val="ctr"/>
        <c:lblOffset val="100"/>
        <c:noMultiLvlLbl val="0"/>
      </c:catAx>
      <c:valAx>
        <c:axId val="601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93586"/>
        <c:axId val="62495081"/>
      </c:barChart>
      <c:catAx>
        <c:axId val="9669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081"/>
        <c:auto val="1"/>
        <c:lblAlgn val="ctr"/>
        <c:lblOffset val="100"/>
        <c:noMultiLvlLbl val="0"/>
      </c:catAx>
      <c:valAx>
        <c:axId val="6249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40403"/>
        <c:axId val="99290417"/>
      </c:barChart>
      <c:catAx>
        <c:axId val="9414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417"/>
        <c:auto val="1"/>
        <c:lblAlgn val="ctr"/>
        <c:lblOffset val="100"/>
        <c:noMultiLvlLbl val="0"/>
      </c:catAx>
      <c:valAx>
        <c:axId val="9929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39192"/>
        <c:axId val="11275737"/>
      </c:barChart>
      <c:catAx>
        <c:axId val="191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737"/>
        <c:auto val="1"/>
        <c:lblAlgn val="ctr"/>
        <c:lblOffset val="100"/>
        <c:noMultiLvlLbl val="0"/>
      </c:catAx>
      <c:valAx>
        <c:axId val="112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17541"/>
        <c:axId val="44282332"/>
      </c:barChart>
      <c:catAx>
        <c:axId val="7581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332"/>
        <c:auto val="1"/>
        <c:lblAlgn val="ctr"/>
        <c:lblOffset val="100"/>
        <c:noMultiLvlLbl val="0"/>
      </c:catAx>
      <c:valAx>
        <c:axId val="4428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69516"/>
        <c:axId val="48957582"/>
      </c:barChart>
      <c:catAx>
        <c:axId val="593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582"/>
        <c:auto val="1"/>
        <c:lblAlgn val="ctr"/>
        <c:lblOffset val="100"/>
        <c:noMultiLvlLbl val="0"/>
      </c:catAx>
      <c:valAx>
        <c:axId val="489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57434"/>
        <c:axId val="41540139"/>
      </c:barChart>
      <c:catAx>
        <c:axId val="4725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139"/>
        <c:auto val="1"/>
        <c:lblAlgn val="ctr"/>
        <c:lblOffset val="100"/>
        <c:noMultiLvlLbl val="0"/>
      </c:catAx>
      <c:valAx>
        <c:axId val="415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8806"/>
        <c:axId val="48180407"/>
      </c:barChart>
      <c:catAx>
        <c:axId val="711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407"/>
        <c:auto val="1"/>
        <c:lblAlgn val="ctr"/>
        <c:lblOffset val="100"/>
        <c:noMultiLvlLbl val="0"/>
      </c:catAx>
      <c:valAx>
        <c:axId val="481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90887"/>
        <c:axId val="86156288"/>
      </c:barChart>
      <c:catAx>
        <c:axId val="2899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288"/>
        <c:auto val="1"/>
        <c:lblAlgn val="ctr"/>
        <c:lblOffset val="100"/>
        <c:noMultiLvlLbl val="0"/>
      </c:catAx>
      <c:valAx>
        <c:axId val="861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86511"/>
        <c:axId val="1950976"/>
      </c:barChart>
      <c:catAx>
        <c:axId val="4788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76"/>
        <c:auto val="1"/>
        <c:lblAlgn val="ctr"/>
        <c:lblOffset val="100"/>
        <c:noMultiLvlLbl val="0"/>
      </c:catAx>
      <c:valAx>
        <c:axId val="19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91518"/>
        <c:axId val="86369708"/>
      </c:barChart>
      <c:catAx>
        <c:axId val="4029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708"/>
        <c:auto val="1"/>
        <c:lblAlgn val="ctr"/>
        <c:lblOffset val="100"/>
        <c:noMultiLvlLbl val="0"/>
      </c:catAx>
      <c:valAx>
        <c:axId val="863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77087"/>
        <c:axId val="41887104"/>
      </c:barChart>
      <c:catAx>
        <c:axId val="5337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104"/>
        <c:auto val="1"/>
        <c:lblAlgn val="ctr"/>
        <c:lblOffset val="100"/>
        <c:noMultiLvlLbl val="0"/>
      </c:catAx>
      <c:valAx>
        <c:axId val="418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76226"/>
        <c:axId val="93122447"/>
      </c:barChart>
      <c:catAx>
        <c:axId val="253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447"/>
        <c:auto val="1"/>
        <c:lblAlgn val="ctr"/>
        <c:lblOffset val="100"/>
        <c:noMultiLvlLbl val="0"/>
      </c:catAx>
      <c:valAx>
        <c:axId val="931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59126"/>
        <c:axId val="61332292"/>
      </c:barChart>
      <c:catAx>
        <c:axId val="3855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292"/>
        <c:auto val="1"/>
        <c:lblAlgn val="ctr"/>
        <c:lblOffset val="100"/>
        <c:noMultiLvlLbl val="0"/>
      </c:catAx>
      <c:valAx>
        <c:axId val="613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56788"/>
        <c:axId val="75830693"/>
      </c:barChart>
      <c:catAx>
        <c:axId val="3825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693"/>
        <c:auto val="1"/>
        <c:lblAlgn val="ctr"/>
        <c:lblOffset val="100"/>
        <c:noMultiLvlLbl val="0"/>
      </c:catAx>
      <c:valAx>
        <c:axId val="758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