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59597"/>
        <c:axId val="45188488"/>
      </c:scatterChart>
      <c:valAx>
        <c:axId val="49759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88"/>
        <c:crossesAt val="0"/>
        <c:crossBetween val="midCat"/>
      </c:valAx>
      <c:valAx>
        <c:axId val="45188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74740"/>
        <c:axId val="77091179"/>
      </c:scatterChart>
      <c:valAx>
        <c:axId val="9157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179"/>
        <c:crossesAt val="0"/>
        <c:crossBetween val="midCat"/>
      </c:valAx>
      <c:valAx>
        <c:axId val="7709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