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122881"/>
        <c:axId val="96335110"/>
      </c:barChart>
      <c:catAx>
        <c:axId val="48122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5110"/>
        <c:crossesAt val="0"/>
        <c:auto val="1"/>
        <c:lblAlgn val="ctr"/>
        <c:lblOffset val="100"/>
        <c:noMultiLvlLbl val="0"/>
      </c:catAx>
      <c:valAx>
        <c:axId val="96335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288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514438"/>
        <c:axId val="11383098"/>
      </c:barChart>
      <c:catAx>
        <c:axId val="30514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3098"/>
        <c:crossesAt val="0"/>
        <c:auto val="1"/>
        <c:lblAlgn val="ctr"/>
        <c:lblOffset val="100"/>
        <c:noMultiLvlLbl val="0"/>
      </c:catAx>
      <c:valAx>
        <c:axId val="113830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4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141953"/>
        <c:axId val="69568827"/>
      </c:barChart>
      <c:catAx>
        <c:axId val="80141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827"/>
        <c:crossesAt val="0"/>
        <c:auto val="1"/>
        <c:lblAlgn val="ctr"/>
        <c:lblOffset val="100"/>
        <c:noMultiLvlLbl val="0"/>
      </c:catAx>
      <c:valAx>
        <c:axId val="695688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1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7511890"/>
        <c:axId val="46083175"/>
      </c:barChart>
      <c:catAx>
        <c:axId val="47511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3175"/>
        <c:crossesAt val="0"/>
        <c:auto val="1"/>
        <c:lblAlgn val="ctr"/>
        <c:lblOffset val="100"/>
        <c:noMultiLvlLbl val="0"/>
      </c:catAx>
      <c:valAx>
        <c:axId val="460831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1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374405"/>
        <c:axId val="28823824"/>
      </c:barChart>
      <c:catAx>
        <c:axId val="94374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3824"/>
        <c:crossesAt val="0"/>
        <c:auto val="1"/>
        <c:lblAlgn val="ctr"/>
        <c:lblOffset val="100"/>
        <c:noMultiLvlLbl val="0"/>
      </c:catAx>
      <c:valAx>
        <c:axId val="288238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4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811860"/>
        <c:axId val="49555795"/>
      </c:barChart>
      <c:catAx>
        <c:axId val="67811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5795"/>
        <c:crossesAt val="0"/>
        <c:auto val="1"/>
        <c:lblAlgn val="ctr"/>
        <c:lblOffset val="100"/>
        <c:noMultiLvlLbl val="0"/>
      </c:catAx>
      <c:valAx>
        <c:axId val="495557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1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0972231"/>
        <c:axId val="61428480"/>
      </c:barChart>
      <c:catAx>
        <c:axId val="20972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480"/>
        <c:crossesAt val="0"/>
        <c:auto val="1"/>
        <c:lblAlgn val="ctr"/>
        <c:lblOffset val="100"/>
        <c:noMultiLvlLbl val="0"/>
      </c:catAx>
      <c:valAx>
        <c:axId val="614284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2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7904171"/>
        <c:axId val="60376585"/>
      </c:barChart>
      <c:catAx>
        <c:axId val="97904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585"/>
        <c:crossesAt val="0"/>
        <c:auto val="1"/>
        <c:lblAlgn val="ctr"/>
        <c:lblOffset val="100"/>
        <c:noMultiLvlLbl val="0"/>
      </c:catAx>
      <c:valAx>
        <c:axId val="603765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4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