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573199"/>
        <c:axId val="85858513"/>
      </c:barChart>
      <c:catAx>
        <c:axId val="105731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858513"/>
        <c:crossesAt val="0"/>
        <c:auto val="1"/>
        <c:lblAlgn val="ctr"/>
        <c:lblOffset val="100"/>
        <c:noMultiLvlLbl val="0"/>
      </c:catAx>
      <c:valAx>
        <c:axId val="858585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5731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32513"/>
        <c:axId val="57096125"/>
      </c:barChart>
      <c:catAx>
        <c:axId val="69325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096125"/>
        <c:crossesAt val="0"/>
        <c:auto val="1"/>
        <c:lblAlgn val="ctr"/>
        <c:lblOffset val="100"/>
        <c:noMultiLvlLbl val="0"/>
      </c:catAx>
      <c:valAx>
        <c:axId val="570961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325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