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06802"/>
        <c:axId val="96164271"/>
      </c:scatterChart>
      <c:valAx>
        <c:axId val="71806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271"/>
        <c:crossBetween val="midCat"/>
      </c:valAx>
      <c:valAx>
        <c:axId val="96164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97014"/>
        <c:axId val="19342338"/>
      </c:scatterChart>
      <c:valAx>
        <c:axId val="1359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338"/>
        <c:crossesAt val="0"/>
        <c:crossBetween val="midCat"/>
      </c:valAx>
      <c:valAx>
        <c:axId val="193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