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07988"/>
        <c:axId val="92403961"/>
      </c:scatterChart>
      <c:valAx>
        <c:axId val="56407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961"/>
        <c:crossBetween val="midCat"/>
      </c:valAx>
      <c:valAx>
        <c:axId val="92403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19460"/>
        <c:axId val="17108600"/>
      </c:scatterChart>
      <c:valAx>
        <c:axId val="580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600"/>
        <c:crossesAt val="0"/>
        <c:crossBetween val="midCat"/>
      </c:valAx>
      <c:valAx>
        <c:axId val="171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