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81081"/>
        <c:axId val="71503710"/>
      </c:scatterChart>
      <c:valAx>
        <c:axId val="248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710"/>
        <c:crossesAt val="0"/>
        <c:crossBetween val="midCat"/>
      </c:valAx>
      <c:valAx>
        <c:axId val="715037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8938"/>
        <c:axId val="13780523"/>
      </c:scatterChart>
      <c:valAx>
        <c:axId val="59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523"/>
        <c:crossesAt val="0"/>
        <c:crossBetween val="midCat"/>
      </c:valAx>
      <c:valAx>
        <c:axId val="137805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951435"/>
        <c:axId val="85089306"/>
      </c:scatterChart>
      <c:valAx>
        <c:axId val="219514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306"/>
        <c:crossesAt val="0"/>
        <c:crossBetween val="midCat"/>
        <c:majorUnit val="10"/>
      </c:valAx>
      <c:valAx>
        <c:axId val="850893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488515"/>
        <c:axId val="63990352"/>
      </c:scatterChart>
      <c:valAx>
        <c:axId val="734885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352"/>
        <c:crossesAt val="0"/>
        <c:crossBetween val="midCat"/>
      </c:valAx>
      <c:valAx>
        <c:axId val="639903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358926"/>
        <c:axId val="46679913"/>
      </c:scatterChart>
      <c:valAx>
        <c:axId val="233589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913"/>
        <c:crossesAt val="0"/>
        <c:crossBetween val="midCat"/>
      </c:valAx>
      <c:valAx>
        <c:axId val="466799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