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029843"/>
        <c:axId val="82662502"/>
      </c:barChart>
      <c:catAx>
        <c:axId val="55029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62502"/>
        <c:auto val="1"/>
        <c:lblAlgn val="ctr"/>
        <c:lblOffset val="100"/>
        <c:noMultiLvlLbl val="0"/>
      </c:catAx>
      <c:valAx>
        <c:axId val="82662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298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88371"/>
        <c:axId val="50215069"/>
      </c:scatterChart>
      <c:valAx>
        <c:axId val="9988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069"/>
        <c:crossesAt val="0"/>
        <c:crossBetween val="midCat"/>
      </c:valAx>
      <c:valAx>
        <c:axId val="5021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