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692896"/>
        <c:axId val="82040657"/>
      </c:scatterChart>
      <c:valAx>
        <c:axId val="3769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040657"/>
        <c:crossesAt val="0"/>
        <c:crossBetween val="midCat"/>
      </c:valAx>
      <c:valAx>
        <c:axId val="82040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6928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