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51716"/>
        <c:axId val="33426525"/>
      </c:scatterChart>
      <c:valAx>
        <c:axId val="4135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525"/>
        <c:crossesAt val="0"/>
        <c:crossBetween val="midCat"/>
      </c:valAx>
      <c:valAx>
        <c:axId val="3342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31897"/>
        <c:axId val="52949262"/>
      </c:scatterChart>
      <c:valAx>
        <c:axId val="9133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262"/>
        <c:crossesAt val="0"/>
        <c:crossBetween val="midCat"/>
      </c:valAx>
      <c:valAx>
        <c:axId val="5294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18097"/>
        <c:axId val="71417358"/>
      </c:scatterChart>
      <c:valAx>
        <c:axId val="5771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358"/>
        <c:crossesAt val="0"/>
        <c:crossBetween val="midCat"/>
      </c:valAx>
      <c:valAx>
        <c:axId val="7141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25702"/>
        <c:axId val="47557356"/>
      </c:scatterChart>
      <c:valAx>
        <c:axId val="3452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356"/>
        <c:crossesAt val="0"/>
        <c:crossBetween val="midCat"/>
      </c:valAx>
      <c:valAx>
        <c:axId val="4755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