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81474"/>
        <c:axId val="16222743"/>
      </c:barChart>
      <c:catAx>
        <c:axId val="3828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743"/>
        <c:auto val="1"/>
        <c:lblAlgn val="ctr"/>
        <c:lblOffset val="100"/>
        <c:noMultiLvlLbl val="0"/>
      </c:catAx>
      <c:valAx>
        <c:axId val="1622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48536"/>
        <c:axId val="20559763"/>
      </c:barChart>
      <c:catAx>
        <c:axId val="6714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763"/>
        <c:auto val="1"/>
        <c:lblAlgn val="ctr"/>
        <c:lblOffset val="100"/>
        <c:noMultiLvlLbl val="0"/>
      </c:catAx>
      <c:valAx>
        <c:axId val="2055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79624"/>
        <c:axId val="46188227"/>
      </c:barChart>
      <c:catAx>
        <c:axId val="5547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227"/>
        <c:auto val="1"/>
        <c:lblAlgn val="ctr"/>
        <c:lblOffset val="100"/>
        <c:noMultiLvlLbl val="0"/>
      </c:catAx>
      <c:valAx>
        <c:axId val="4618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10158"/>
        <c:axId val="85608218"/>
      </c:barChart>
      <c:catAx>
        <c:axId val="8961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218"/>
        <c:auto val="1"/>
        <c:lblAlgn val="ctr"/>
        <c:lblOffset val="100"/>
        <c:noMultiLvlLbl val="0"/>
      </c:catAx>
      <c:valAx>
        <c:axId val="8560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47494"/>
        <c:axId val="74234835"/>
      </c:barChart>
      <c:catAx>
        <c:axId val="3204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835"/>
        <c:auto val="1"/>
        <c:lblAlgn val="ctr"/>
        <c:lblOffset val="100"/>
        <c:noMultiLvlLbl val="0"/>
      </c:catAx>
      <c:valAx>
        <c:axId val="7423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9550"/>
        <c:axId val="16869733"/>
      </c:barChart>
      <c:catAx>
        <c:axId val="257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733"/>
        <c:auto val="1"/>
        <c:lblAlgn val="ctr"/>
        <c:lblOffset val="100"/>
        <c:noMultiLvlLbl val="0"/>
      </c:catAx>
      <c:valAx>
        <c:axId val="1686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82305"/>
        <c:axId val="50155606"/>
      </c:barChart>
      <c:catAx>
        <c:axId val="6368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606"/>
        <c:auto val="1"/>
        <c:lblAlgn val="ctr"/>
        <c:lblOffset val="100"/>
        <c:noMultiLvlLbl val="0"/>
      </c:catAx>
      <c:valAx>
        <c:axId val="5015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85275"/>
        <c:axId val="70595134"/>
      </c:barChart>
      <c:catAx>
        <c:axId val="8338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134"/>
        <c:auto val="1"/>
        <c:lblAlgn val="ctr"/>
        <c:lblOffset val="100"/>
        <c:noMultiLvlLbl val="0"/>
      </c:catAx>
      <c:valAx>
        <c:axId val="7059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07694"/>
        <c:axId val="8188460"/>
      </c:barChart>
      <c:catAx>
        <c:axId val="8380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60"/>
        <c:auto val="1"/>
        <c:lblAlgn val="ctr"/>
        <c:lblOffset val="100"/>
        <c:noMultiLvlLbl val="0"/>
      </c:catAx>
      <c:valAx>
        <c:axId val="818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9197"/>
        <c:axId val="82439396"/>
      </c:barChart>
      <c:catAx>
        <c:axId val="877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396"/>
        <c:auto val="1"/>
        <c:lblAlgn val="ctr"/>
        <c:lblOffset val="100"/>
        <c:noMultiLvlLbl val="0"/>
      </c:catAx>
      <c:valAx>
        <c:axId val="8243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52735"/>
        <c:axId val="17435462"/>
      </c:barChart>
      <c:catAx>
        <c:axId val="8025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462"/>
        <c:auto val="1"/>
        <c:lblAlgn val="ctr"/>
        <c:lblOffset val="100"/>
        <c:noMultiLvlLbl val="0"/>
      </c:catAx>
      <c:valAx>
        <c:axId val="1743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10485"/>
        <c:axId val="62733338"/>
      </c:barChart>
      <c:catAx>
        <c:axId val="8721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338"/>
        <c:auto val="1"/>
        <c:lblAlgn val="ctr"/>
        <c:lblOffset val="100"/>
        <c:noMultiLvlLbl val="0"/>
      </c:catAx>
      <c:valAx>
        <c:axId val="6273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78246"/>
        <c:axId val="43280844"/>
      </c:barChart>
      <c:catAx>
        <c:axId val="8527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844"/>
        <c:auto val="1"/>
        <c:lblAlgn val="ctr"/>
        <c:lblOffset val="100"/>
        <c:noMultiLvlLbl val="0"/>
      </c:catAx>
      <c:valAx>
        <c:axId val="4328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3811"/>
        <c:axId val="9891655"/>
      </c:barChart>
      <c:catAx>
        <c:axId val="928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55"/>
        <c:auto val="1"/>
        <c:lblAlgn val="ctr"/>
        <c:lblOffset val="100"/>
        <c:noMultiLvlLbl val="0"/>
      </c:catAx>
      <c:valAx>
        <c:axId val="989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46265"/>
        <c:axId val="70704397"/>
      </c:barChart>
      <c:catAx>
        <c:axId val="8774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397"/>
        <c:auto val="1"/>
        <c:lblAlgn val="ctr"/>
        <c:lblOffset val="100"/>
        <c:noMultiLvlLbl val="0"/>
      </c:catAx>
      <c:valAx>
        <c:axId val="7070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37294"/>
        <c:axId val="7325095"/>
      </c:barChart>
      <c:catAx>
        <c:axId val="1113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95"/>
        <c:auto val="1"/>
        <c:lblAlgn val="ctr"/>
        <c:lblOffset val="100"/>
        <c:noMultiLvlLbl val="0"/>
      </c:catAx>
      <c:valAx>
        <c:axId val="732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42692"/>
        <c:axId val="17691362"/>
      </c:barChart>
      <c:catAx>
        <c:axId val="9004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362"/>
        <c:auto val="1"/>
        <c:lblAlgn val="ctr"/>
        <c:lblOffset val="100"/>
        <c:noMultiLvlLbl val="0"/>
      </c:catAx>
      <c:valAx>
        <c:axId val="1769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56712"/>
        <c:axId val="86176633"/>
      </c:barChart>
      <c:catAx>
        <c:axId val="5035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633"/>
        <c:auto val="1"/>
        <c:lblAlgn val="ctr"/>
        <c:lblOffset val="100"/>
        <c:noMultiLvlLbl val="0"/>
      </c:catAx>
      <c:valAx>
        <c:axId val="8617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