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09702"/>
        <c:axId val="70618955"/>
      </c:scatterChart>
      <c:valAx>
        <c:axId val="7060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955"/>
        <c:crossesAt val="0"/>
        <c:crossBetween val="midCat"/>
      </c:valAx>
      <c:valAx>
        <c:axId val="7061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1487"/>
        <c:axId val="36048736"/>
      </c:scatterChart>
      <c:valAx>
        <c:axId val="40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36"/>
        <c:crossesAt val="0"/>
        <c:crossBetween val="midCat"/>
      </c:valAx>
      <c:valAx>
        <c:axId val="3604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8485"/>
        <c:axId val="5351743"/>
      </c:scatterChart>
      <c:valAx>
        <c:axId val="9128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743"/>
        <c:crossesAt val="0"/>
        <c:crossBetween val="midCat"/>
      </c:valAx>
      <c:valAx>
        <c:axId val="5351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8687"/>
        <c:axId val="6256485"/>
      </c:scatterChart>
      <c:valAx>
        <c:axId val="86838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85"/>
        <c:crossesAt val="0"/>
        <c:crossBetween val="midCat"/>
      </c:valAx>
      <c:valAx>
        <c:axId val="625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8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