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6548"/>
        <c:axId val="79679472"/>
      </c:barChart>
      <c:catAx>
        <c:axId val="5187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472"/>
        <c:auto val="1"/>
        <c:lblAlgn val="ctr"/>
        <c:lblOffset val="100"/>
        <c:noMultiLvlLbl val="0"/>
      </c:catAx>
      <c:valAx>
        <c:axId val="796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37582"/>
        <c:axId val="18554410"/>
      </c:barChart>
      <c:catAx>
        <c:axId val="8153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4410"/>
        <c:auto val="1"/>
        <c:lblAlgn val="ctr"/>
        <c:lblOffset val="100"/>
        <c:noMultiLvlLbl val="0"/>
      </c:catAx>
      <c:valAx>
        <c:axId val="185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26738"/>
        <c:axId val="2143838"/>
      </c:barChart>
      <c:catAx>
        <c:axId val="7132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38"/>
        <c:auto val="1"/>
        <c:lblAlgn val="ctr"/>
        <c:lblOffset val="100"/>
        <c:noMultiLvlLbl val="0"/>
      </c:catAx>
      <c:valAx>
        <c:axId val="214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56759"/>
        <c:axId val="79309526"/>
      </c:barChart>
      <c:catAx>
        <c:axId val="5355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526"/>
        <c:auto val="1"/>
        <c:lblAlgn val="ctr"/>
        <c:lblOffset val="100"/>
        <c:noMultiLvlLbl val="0"/>
      </c:catAx>
      <c:valAx>
        <c:axId val="793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01680"/>
        <c:axId val="33154851"/>
      </c:barChart>
      <c:catAx>
        <c:axId val="7530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851"/>
        <c:auto val="1"/>
        <c:lblAlgn val="ctr"/>
        <c:lblOffset val="100"/>
        <c:noMultiLvlLbl val="0"/>
      </c:catAx>
      <c:valAx>
        <c:axId val="3315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15538"/>
        <c:axId val="23790971"/>
      </c:barChart>
      <c:catAx>
        <c:axId val="238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0971"/>
        <c:auto val="1"/>
        <c:lblAlgn val="ctr"/>
        <c:lblOffset val="100"/>
        <c:noMultiLvlLbl val="0"/>
      </c:catAx>
      <c:valAx>
        <c:axId val="2379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57648"/>
        <c:axId val="77160995"/>
      </c:barChart>
      <c:catAx>
        <c:axId val="236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95"/>
        <c:auto val="1"/>
        <c:lblAlgn val="ctr"/>
        <c:lblOffset val="100"/>
        <c:noMultiLvlLbl val="0"/>
      </c:catAx>
      <c:valAx>
        <c:axId val="7716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5536"/>
        <c:axId val="19332830"/>
      </c:barChart>
      <c:catAx>
        <c:axId val="2051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830"/>
        <c:auto val="1"/>
        <c:lblAlgn val="ctr"/>
        <c:lblOffset val="100"/>
        <c:noMultiLvlLbl val="0"/>
      </c:catAx>
      <c:valAx>
        <c:axId val="193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47282"/>
        <c:axId val="8805839"/>
      </c:barChart>
      <c:catAx>
        <c:axId val="3464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839"/>
        <c:auto val="1"/>
        <c:lblAlgn val="ctr"/>
        <c:lblOffset val="100"/>
        <c:noMultiLvlLbl val="0"/>
      </c:catAx>
      <c:valAx>
        <c:axId val="880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90098"/>
        <c:axId val="5918663"/>
      </c:barChart>
      <c:catAx>
        <c:axId val="320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63"/>
        <c:auto val="1"/>
        <c:lblAlgn val="ctr"/>
        <c:lblOffset val="100"/>
        <c:noMultiLvlLbl val="0"/>
      </c:catAx>
      <c:valAx>
        <c:axId val="591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152302"/>
        <c:axId val="19953328"/>
      </c:barChart>
      <c:catAx>
        <c:axId val="821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28"/>
        <c:auto val="1"/>
        <c:lblAlgn val="ctr"/>
        <c:lblOffset val="100"/>
        <c:noMultiLvlLbl val="0"/>
      </c:catAx>
      <c:valAx>
        <c:axId val="199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4432"/>
        <c:axId val="5762256"/>
      </c:barChart>
      <c:catAx>
        <c:axId val="9172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56"/>
        <c:auto val="1"/>
        <c:lblAlgn val="ctr"/>
        <c:lblOffset val="100"/>
        <c:noMultiLvlLbl val="0"/>
      </c:catAx>
      <c:valAx>
        <c:axId val="576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90160"/>
        <c:axId val="47887382"/>
      </c:barChart>
      <c:catAx>
        <c:axId val="6289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382"/>
        <c:auto val="1"/>
        <c:lblAlgn val="ctr"/>
        <c:lblOffset val="100"/>
        <c:noMultiLvlLbl val="0"/>
      </c:catAx>
      <c:valAx>
        <c:axId val="4788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744952"/>
        <c:axId val="74123270"/>
      </c:barChart>
      <c:catAx>
        <c:axId val="7774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270"/>
        <c:auto val="1"/>
        <c:lblAlgn val="ctr"/>
        <c:lblOffset val="100"/>
        <c:noMultiLvlLbl val="0"/>
      </c:catAx>
      <c:valAx>
        <c:axId val="7412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53882"/>
        <c:axId val="88055035"/>
      </c:barChart>
      <c:catAx>
        <c:axId val="8945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035"/>
        <c:auto val="1"/>
        <c:lblAlgn val="ctr"/>
        <c:lblOffset val="100"/>
        <c:noMultiLvlLbl val="0"/>
      </c:catAx>
      <c:valAx>
        <c:axId val="8805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04743"/>
        <c:axId val="5905572"/>
      </c:barChart>
      <c:catAx>
        <c:axId val="2590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72"/>
        <c:auto val="1"/>
        <c:lblAlgn val="ctr"/>
        <c:lblOffset val="100"/>
        <c:noMultiLvlLbl val="0"/>
      </c:catAx>
      <c:valAx>
        <c:axId val="590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29943"/>
        <c:axId val="4208361"/>
      </c:barChart>
      <c:catAx>
        <c:axId val="488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361"/>
        <c:auto val="1"/>
        <c:lblAlgn val="ctr"/>
        <c:lblOffset val="100"/>
        <c:noMultiLvlLbl val="0"/>
      </c:catAx>
      <c:valAx>
        <c:axId val="42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789879"/>
        <c:axId val="51831507"/>
      </c:barChart>
      <c:catAx>
        <c:axId val="8278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507"/>
        <c:auto val="1"/>
        <c:lblAlgn val="ctr"/>
        <c:lblOffset val="100"/>
        <c:noMultiLvlLbl val="0"/>
      </c:catAx>
      <c:valAx>
        <c:axId val="518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