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92117"/>
        <c:axId val="86415020"/>
      </c:scatterChart>
      <c:valAx>
        <c:axId val="52292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5020"/>
        <c:crossesAt val="0"/>
        <c:crossBetween val="midCat"/>
      </c:valAx>
      <c:valAx>
        <c:axId val="86415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021487"/>
        <c:axId val="28568845"/>
      </c:scatterChart>
      <c:valAx>
        <c:axId val="79021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8845"/>
        <c:crossesAt val="0"/>
        <c:crossBetween val="midCat"/>
      </c:valAx>
      <c:valAx>
        <c:axId val="28568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1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14639"/>
        <c:axId val="65343943"/>
      </c:scatterChart>
      <c:valAx>
        <c:axId val="96514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943"/>
        <c:crossesAt val="0"/>
        <c:crossBetween val="midCat"/>
      </c:valAx>
      <c:valAx>
        <c:axId val="65343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4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5848"/>
        <c:axId val="15207147"/>
      </c:scatterChart>
      <c:valAx>
        <c:axId val="7755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147"/>
        <c:crossesAt val="0"/>
        <c:crossBetween val="midCat"/>
      </c:valAx>
      <c:valAx>
        <c:axId val="15207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