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16354"/>
        <c:axId val="35988242"/>
      </c:barChart>
      <c:catAx>
        <c:axId val="850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242"/>
        <c:auto val="1"/>
        <c:lblAlgn val="ctr"/>
        <c:lblOffset val="100"/>
        <c:noMultiLvlLbl val="0"/>
      </c:catAx>
      <c:valAx>
        <c:axId val="3598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8882"/>
        <c:axId val="66532231"/>
      </c:barChart>
      <c:catAx>
        <c:axId val="2079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31"/>
        <c:auto val="1"/>
        <c:lblAlgn val="ctr"/>
        <c:lblOffset val="100"/>
        <c:noMultiLvlLbl val="0"/>
      </c:catAx>
      <c:valAx>
        <c:axId val="66532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02085"/>
        <c:axId val="66971906"/>
      </c:barChart>
      <c:catAx>
        <c:axId val="378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06"/>
        <c:auto val="1"/>
        <c:lblAlgn val="ctr"/>
        <c:lblOffset val="100"/>
        <c:noMultiLvlLbl val="0"/>
      </c:catAx>
      <c:valAx>
        <c:axId val="669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2722"/>
        <c:axId val="70649527"/>
      </c:barChart>
      <c:catAx>
        <c:axId val="6497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9527"/>
        <c:auto val="1"/>
        <c:lblAlgn val="ctr"/>
        <c:lblOffset val="100"/>
        <c:noMultiLvlLbl val="0"/>
      </c:catAx>
      <c:valAx>
        <c:axId val="706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591808"/>
        <c:axId val="76027066"/>
      </c:barChart>
      <c:catAx>
        <c:axId val="135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7066"/>
        <c:auto val="1"/>
        <c:lblAlgn val="ctr"/>
        <c:lblOffset val="100"/>
        <c:noMultiLvlLbl val="0"/>
      </c:catAx>
      <c:valAx>
        <c:axId val="7602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08398"/>
        <c:axId val="91349472"/>
      </c:barChart>
      <c:catAx>
        <c:axId val="9050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9472"/>
        <c:auto val="1"/>
        <c:lblAlgn val="ctr"/>
        <c:lblOffset val="100"/>
        <c:noMultiLvlLbl val="0"/>
      </c:catAx>
      <c:valAx>
        <c:axId val="9134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39523"/>
        <c:axId val="12367595"/>
      </c:barChart>
      <c:catAx>
        <c:axId val="386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95"/>
        <c:auto val="1"/>
        <c:lblAlgn val="ctr"/>
        <c:lblOffset val="100"/>
        <c:noMultiLvlLbl val="0"/>
      </c:catAx>
      <c:valAx>
        <c:axId val="123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30210"/>
        <c:axId val="79525534"/>
      </c:barChart>
      <c:catAx>
        <c:axId val="7033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5534"/>
        <c:auto val="1"/>
        <c:lblAlgn val="ctr"/>
        <c:lblOffset val="100"/>
        <c:noMultiLvlLbl val="0"/>
      </c:catAx>
      <c:valAx>
        <c:axId val="7952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84217"/>
        <c:axId val="19990833"/>
      </c:barChart>
      <c:catAx>
        <c:axId val="9928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833"/>
        <c:auto val="1"/>
        <c:lblAlgn val="ctr"/>
        <c:lblOffset val="100"/>
        <c:noMultiLvlLbl val="0"/>
      </c:catAx>
      <c:valAx>
        <c:axId val="199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38002"/>
        <c:axId val="91466621"/>
      </c:barChart>
      <c:catAx>
        <c:axId val="8153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6621"/>
        <c:auto val="1"/>
        <c:lblAlgn val="ctr"/>
        <c:lblOffset val="100"/>
        <c:noMultiLvlLbl val="0"/>
      </c:catAx>
      <c:valAx>
        <c:axId val="9146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74025"/>
        <c:axId val="81827561"/>
      </c:barChart>
      <c:catAx>
        <c:axId val="25574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561"/>
        <c:auto val="1"/>
        <c:lblAlgn val="ctr"/>
        <c:lblOffset val="100"/>
        <c:noMultiLvlLbl val="0"/>
      </c:catAx>
      <c:valAx>
        <c:axId val="8182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570916"/>
        <c:axId val="19001019"/>
      </c:barChart>
      <c:catAx>
        <c:axId val="4657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019"/>
        <c:auto val="1"/>
        <c:lblAlgn val="ctr"/>
        <c:lblOffset val="100"/>
        <c:noMultiLvlLbl val="0"/>
      </c:catAx>
      <c:valAx>
        <c:axId val="1900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84341"/>
        <c:axId val="21377429"/>
      </c:barChart>
      <c:catAx>
        <c:axId val="5318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429"/>
        <c:auto val="1"/>
        <c:lblAlgn val="ctr"/>
        <c:lblOffset val="100"/>
        <c:noMultiLvlLbl val="0"/>
      </c:catAx>
      <c:valAx>
        <c:axId val="213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6969"/>
        <c:axId val="34155826"/>
      </c:barChart>
      <c:catAx>
        <c:axId val="9113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26"/>
        <c:auto val="1"/>
        <c:lblAlgn val="ctr"/>
        <c:lblOffset val="100"/>
        <c:noMultiLvlLbl val="0"/>
      </c:catAx>
      <c:valAx>
        <c:axId val="341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484237"/>
        <c:axId val="97545132"/>
      </c:barChart>
      <c:catAx>
        <c:axId val="1448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5132"/>
        <c:auto val="1"/>
        <c:lblAlgn val="ctr"/>
        <c:lblOffset val="100"/>
        <c:noMultiLvlLbl val="0"/>
      </c:catAx>
      <c:valAx>
        <c:axId val="97545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7435"/>
        <c:axId val="88276478"/>
      </c:barChart>
      <c:catAx>
        <c:axId val="299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478"/>
        <c:auto val="1"/>
        <c:lblAlgn val="ctr"/>
        <c:lblOffset val="100"/>
        <c:noMultiLvlLbl val="0"/>
      </c:catAx>
      <c:valAx>
        <c:axId val="882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39245"/>
        <c:axId val="29697979"/>
      </c:barChart>
      <c:catAx>
        <c:axId val="3963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979"/>
        <c:auto val="1"/>
        <c:lblAlgn val="ctr"/>
        <c:lblOffset val="100"/>
        <c:noMultiLvlLbl val="0"/>
      </c:catAx>
      <c:valAx>
        <c:axId val="2969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4671"/>
        <c:axId val="4506983"/>
      </c:barChart>
      <c:catAx>
        <c:axId val="5558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83"/>
        <c:auto val="1"/>
        <c:lblAlgn val="ctr"/>
        <c:lblOffset val="100"/>
        <c:noMultiLvlLbl val="0"/>
      </c:catAx>
      <c:valAx>
        <c:axId val="45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