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13333"/>
        <c:axId val="81002521"/>
      </c:scatterChart>
      <c:valAx>
        <c:axId val="10913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21"/>
        <c:crossesAt val="0"/>
        <c:crossBetween val="midCat"/>
      </c:valAx>
      <c:valAx>
        <c:axId val="81002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17814"/>
        <c:axId val="996883"/>
      </c:scatterChart>
      <c:valAx>
        <c:axId val="81817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3"/>
        <c:crossesAt val="0"/>
        <c:crossBetween val="midCat"/>
      </c:valAx>
      <c:valAx>
        <c:axId val="99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