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56516"/>
        <c:axId val="56454592"/>
      </c:scatterChart>
      <c:valAx>
        <c:axId val="54156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592"/>
        <c:crossesAt val="0"/>
        <c:crossBetween val="midCat"/>
      </c:valAx>
      <c:valAx>
        <c:axId val="5645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1021"/>
        <c:axId val="11120397"/>
      </c:scatterChart>
      <c:valAx>
        <c:axId val="1671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97"/>
        <c:crossesAt val="0"/>
        <c:crossBetween val="midCat"/>
      </c:valAx>
      <c:valAx>
        <c:axId val="1112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