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45789"/>
        <c:axId val="38340402"/>
      </c:barChart>
      <c:catAx>
        <c:axId val="963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402"/>
        <c:auto val="1"/>
        <c:lblAlgn val="ctr"/>
        <c:lblOffset val="100"/>
        <c:noMultiLvlLbl val="0"/>
      </c:catAx>
      <c:valAx>
        <c:axId val="383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47977"/>
        <c:axId val="83257588"/>
      </c:barChart>
      <c:catAx>
        <c:axId val="460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588"/>
        <c:auto val="1"/>
        <c:lblAlgn val="ctr"/>
        <c:lblOffset val="100"/>
        <c:noMultiLvlLbl val="0"/>
      </c:catAx>
      <c:valAx>
        <c:axId val="832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70435"/>
        <c:axId val="50123337"/>
      </c:barChart>
      <c:catAx>
        <c:axId val="527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337"/>
        <c:auto val="1"/>
        <c:lblAlgn val="ctr"/>
        <c:lblOffset val="100"/>
        <c:noMultiLvlLbl val="0"/>
      </c:catAx>
      <c:valAx>
        <c:axId val="501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06658"/>
        <c:axId val="94043713"/>
      </c:barChart>
      <c:catAx>
        <c:axId val="191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713"/>
        <c:auto val="1"/>
        <c:lblAlgn val="ctr"/>
        <c:lblOffset val="100"/>
        <c:noMultiLvlLbl val="0"/>
      </c:catAx>
      <c:valAx>
        <c:axId val="940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38642"/>
        <c:axId val="91503260"/>
      </c:barChart>
      <c:catAx>
        <c:axId val="5903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260"/>
        <c:auto val="1"/>
        <c:lblAlgn val="ctr"/>
        <c:lblOffset val="100"/>
        <c:noMultiLvlLbl val="0"/>
      </c:catAx>
      <c:valAx>
        <c:axId val="915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12568"/>
        <c:axId val="72381654"/>
      </c:barChart>
      <c:catAx>
        <c:axId val="5741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654"/>
        <c:auto val="1"/>
        <c:lblAlgn val="ctr"/>
        <c:lblOffset val="100"/>
        <c:noMultiLvlLbl val="0"/>
      </c:catAx>
      <c:valAx>
        <c:axId val="723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84591"/>
        <c:axId val="19336772"/>
      </c:barChart>
      <c:catAx>
        <c:axId val="5858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772"/>
        <c:auto val="1"/>
        <c:lblAlgn val="ctr"/>
        <c:lblOffset val="100"/>
        <c:noMultiLvlLbl val="0"/>
      </c:catAx>
      <c:valAx>
        <c:axId val="193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2231"/>
        <c:axId val="92009525"/>
      </c:barChart>
      <c:catAx>
        <c:axId val="55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525"/>
        <c:auto val="1"/>
        <c:lblAlgn val="ctr"/>
        <c:lblOffset val="100"/>
        <c:noMultiLvlLbl val="0"/>
      </c:catAx>
      <c:valAx>
        <c:axId val="920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03337"/>
        <c:axId val="86344543"/>
      </c:barChart>
      <c:catAx>
        <c:axId val="159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543"/>
        <c:auto val="1"/>
        <c:lblAlgn val="ctr"/>
        <c:lblOffset val="100"/>
        <c:noMultiLvlLbl val="0"/>
      </c:catAx>
      <c:valAx>
        <c:axId val="863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14522"/>
        <c:axId val="16158432"/>
      </c:barChart>
      <c:catAx>
        <c:axId val="499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432"/>
        <c:auto val="1"/>
        <c:lblAlgn val="ctr"/>
        <c:lblOffset val="100"/>
        <c:noMultiLvlLbl val="0"/>
      </c:catAx>
      <c:valAx>
        <c:axId val="161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4039"/>
        <c:axId val="64462524"/>
      </c:barChart>
      <c:catAx>
        <c:axId val="583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524"/>
        <c:auto val="1"/>
        <c:lblAlgn val="ctr"/>
        <c:lblOffset val="100"/>
        <c:noMultiLvlLbl val="0"/>
      </c:catAx>
      <c:valAx>
        <c:axId val="644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5553"/>
        <c:axId val="78944168"/>
      </c:barChart>
      <c:catAx>
        <c:axId val="473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168"/>
        <c:auto val="1"/>
        <c:lblAlgn val="ctr"/>
        <c:lblOffset val="100"/>
        <c:noMultiLvlLbl val="0"/>
      </c:catAx>
      <c:valAx>
        <c:axId val="789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0543"/>
        <c:axId val="29560258"/>
      </c:barChart>
      <c:catAx>
        <c:axId val="5981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258"/>
        <c:auto val="1"/>
        <c:lblAlgn val="ctr"/>
        <c:lblOffset val="100"/>
        <c:noMultiLvlLbl val="0"/>
      </c:catAx>
      <c:valAx>
        <c:axId val="295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74533"/>
        <c:axId val="20138593"/>
      </c:barChart>
      <c:catAx>
        <c:axId val="419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593"/>
        <c:auto val="1"/>
        <c:lblAlgn val="ctr"/>
        <c:lblOffset val="100"/>
        <c:noMultiLvlLbl val="0"/>
      </c:catAx>
      <c:valAx>
        <c:axId val="201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3705"/>
        <c:axId val="47954970"/>
      </c:barChart>
      <c:catAx>
        <c:axId val="364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970"/>
        <c:auto val="1"/>
        <c:lblAlgn val="ctr"/>
        <c:lblOffset val="100"/>
        <c:noMultiLvlLbl val="0"/>
      </c:catAx>
      <c:valAx>
        <c:axId val="479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82344"/>
        <c:axId val="55666236"/>
      </c:barChart>
      <c:catAx>
        <c:axId val="5898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236"/>
        <c:auto val="1"/>
        <c:lblAlgn val="ctr"/>
        <c:lblOffset val="100"/>
        <c:noMultiLvlLbl val="0"/>
      </c:catAx>
      <c:valAx>
        <c:axId val="5566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8854"/>
        <c:axId val="95531624"/>
      </c:barChart>
      <c:catAx>
        <c:axId val="45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624"/>
        <c:auto val="1"/>
        <c:lblAlgn val="ctr"/>
        <c:lblOffset val="100"/>
        <c:noMultiLvlLbl val="0"/>
      </c:catAx>
      <c:valAx>
        <c:axId val="955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8405"/>
        <c:axId val="49846136"/>
      </c:barChart>
      <c:catAx>
        <c:axId val="730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136"/>
        <c:auto val="1"/>
        <c:lblAlgn val="ctr"/>
        <c:lblOffset val="100"/>
        <c:noMultiLvlLbl val="0"/>
      </c:catAx>
      <c:valAx>
        <c:axId val="498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