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72984"/>
        <c:axId val="90384995"/>
      </c:scatterChart>
      <c:valAx>
        <c:axId val="4457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995"/>
        <c:crossesAt val="0"/>
        <c:crossBetween val="midCat"/>
      </c:valAx>
      <c:valAx>
        <c:axId val="9038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10653"/>
        <c:axId val="35102557"/>
      </c:scatterChart>
      <c:valAx>
        <c:axId val="6411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57"/>
        <c:crossesAt val="0"/>
        <c:crossBetween val="midCat"/>
      </c:valAx>
      <c:valAx>
        <c:axId val="3510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22829"/>
        <c:axId val="11617436"/>
      </c:scatterChart>
      <c:valAx>
        <c:axId val="5692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436"/>
        <c:crossesAt val="0"/>
        <c:crossBetween val="midCat"/>
      </c:valAx>
      <c:valAx>
        <c:axId val="1161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22781"/>
        <c:axId val="8317850"/>
      </c:scatterChart>
      <c:valAx>
        <c:axId val="3772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50"/>
        <c:crossesAt val="0"/>
        <c:crossBetween val="midCat"/>
      </c:valAx>
      <c:valAx>
        <c:axId val="831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