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22847"/>
        <c:axId val="44197271"/>
      </c:barChart>
      <c:catAx>
        <c:axId val="9152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271"/>
        <c:auto val="1"/>
        <c:lblAlgn val="ctr"/>
        <c:lblOffset val="100"/>
        <c:noMultiLvlLbl val="0"/>
      </c:catAx>
      <c:valAx>
        <c:axId val="4419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89215"/>
        <c:axId val="25660771"/>
      </c:barChart>
      <c:catAx>
        <c:axId val="1908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771"/>
        <c:auto val="1"/>
        <c:lblAlgn val="ctr"/>
        <c:lblOffset val="100"/>
        <c:noMultiLvlLbl val="0"/>
      </c:catAx>
      <c:valAx>
        <c:axId val="2566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94526"/>
        <c:axId val="29780513"/>
      </c:barChart>
      <c:catAx>
        <c:axId val="1069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513"/>
        <c:auto val="1"/>
        <c:lblAlgn val="ctr"/>
        <c:lblOffset val="100"/>
        <c:noMultiLvlLbl val="0"/>
      </c:catAx>
      <c:valAx>
        <c:axId val="2978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18740"/>
        <c:axId val="91068429"/>
      </c:barChart>
      <c:catAx>
        <c:axId val="4321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429"/>
        <c:auto val="1"/>
        <c:lblAlgn val="ctr"/>
        <c:lblOffset val="100"/>
        <c:noMultiLvlLbl val="0"/>
      </c:catAx>
      <c:valAx>
        <c:axId val="9106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01496"/>
        <c:axId val="32543636"/>
      </c:barChart>
      <c:catAx>
        <c:axId val="1450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636"/>
        <c:auto val="1"/>
        <c:lblAlgn val="ctr"/>
        <c:lblOffset val="100"/>
        <c:noMultiLvlLbl val="0"/>
      </c:catAx>
      <c:valAx>
        <c:axId val="3254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7266"/>
        <c:axId val="82757240"/>
      </c:barChart>
      <c:catAx>
        <c:axId val="385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240"/>
        <c:auto val="1"/>
        <c:lblAlgn val="ctr"/>
        <c:lblOffset val="100"/>
        <c:noMultiLvlLbl val="0"/>
      </c:catAx>
      <c:valAx>
        <c:axId val="8275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76187"/>
        <c:axId val="55404469"/>
      </c:barChart>
      <c:catAx>
        <c:axId val="1247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469"/>
        <c:auto val="1"/>
        <c:lblAlgn val="ctr"/>
        <c:lblOffset val="100"/>
        <c:noMultiLvlLbl val="0"/>
      </c:catAx>
      <c:valAx>
        <c:axId val="5540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06863"/>
        <c:axId val="15134132"/>
      </c:barChart>
      <c:catAx>
        <c:axId val="1180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132"/>
        <c:auto val="1"/>
        <c:lblAlgn val="ctr"/>
        <c:lblOffset val="100"/>
        <c:noMultiLvlLbl val="0"/>
      </c:catAx>
      <c:valAx>
        <c:axId val="1513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81821"/>
        <c:axId val="81845112"/>
      </c:barChart>
      <c:catAx>
        <c:axId val="5228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112"/>
        <c:auto val="1"/>
        <c:lblAlgn val="ctr"/>
        <c:lblOffset val="100"/>
        <c:noMultiLvlLbl val="0"/>
      </c:catAx>
      <c:valAx>
        <c:axId val="8184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24698"/>
        <c:axId val="90435320"/>
      </c:barChart>
      <c:catAx>
        <c:axId val="2022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320"/>
        <c:auto val="1"/>
        <c:lblAlgn val="ctr"/>
        <c:lblOffset val="100"/>
        <c:noMultiLvlLbl val="0"/>
      </c:catAx>
      <c:valAx>
        <c:axId val="9043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08413"/>
        <c:axId val="65558755"/>
      </c:barChart>
      <c:catAx>
        <c:axId val="2850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755"/>
        <c:auto val="1"/>
        <c:lblAlgn val="ctr"/>
        <c:lblOffset val="100"/>
        <c:noMultiLvlLbl val="0"/>
      </c:catAx>
      <c:valAx>
        <c:axId val="6555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24420"/>
        <c:axId val="36297784"/>
      </c:barChart>
      <c:catAx>
        <c:axId val="7952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784"/>
        <c:auto val="1"/>
        <c:lblAlgn val="ctr"/>
        <c:lblOffset val="100"/>
        <c:noMultiLvlLbl val="0"/>
      </c:catAx>
      <c:valAx>
        <c:axId val="3629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74738"/>
        <c:axId val="10508543"/>
      </c:barChart>
      <c:catAx>
        <c:axId val="8227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543"/>
        <c:auto val="1"/>
        <c:lblAlgn val="ctr"/>
        <c:lblOffset val="100"/>
        <c:noMultiLvlLbl val="0"/>
      </c:catAx>
      <c:valAx>
        <c:axId val="1050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53492"/>
        <c:axId val="13603012"/>
      </c:barChart>
      <c:catAx>
        <c:axId val="2645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012"/>
        <c:auto val="1"/>
        <c:lblAlgn val="ctr"/>
        <c:lblOffset val="100"/>
        <c:noMultiLvlLbl val="0"/>
      </c:catAx>
      <c:valAx>
        <c:axId val="1360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73883"/>
        <c:axId val="5932223"/>
      </c:barChart>
      <c:catAx>
        <c:axId val="4887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23"/>
        <c:auto val="1"/>
        <c:lblAlgn val="ctr"/>
        <c:lblOffset val="100"/>
        <c:noMultiLvlLbl val="0"/>
      </c:catAx>
      <c:valAx>
        <c:axId val="593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02090"/>
        <c:axId val="31569601"/>
      </c:barChart>
      <c:catAx>
        <c:axId val="9470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601"/>
        <c:auto val="1"/>
        <c:lblAlgn val="ctr"/>
        <c:lblOffset val="100"/>
        <c:noMultiLvlLbl val="0"/>
      </c:catAx>
      <c:valAx>
        <c:axId val="3156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36854"/>
        <c:axId val="76287642"/>
      </c:barChart>
      <c:catAx>
        <c:axId val="7743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642"/>
        <c:auto val="1"/>
        <c:lblAlgn val="ctr"/>
        <c:lblOffset val="100"/>
        <c:noMultiLvlLbl val="0"/>
      </c:catAx>
      <c:valAx>
        <c:axId val="7628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57319"/>
        <c:axId val="17970865"/>
      </c:barChart>
      <c:catAx>
        <c:axId val="5325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865"/>
        <c:auto val="1"/>
        <c:lblAlgn val="ctr"/>
        <c:lblOffset val="100"/>
        <c:noMultiLvlLbl val="0"/>
      </c:catAx>
      <c:valAx>
        <c:axId val="1797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