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5694"/>
        <c:axId val="39363517"/>
      </c:scatterChart>
      <c:valAx>
        <c:axId val="7635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517"/>
        <c:crossesAt val="0"/>
        <c:crossBetween val="midCat"/>
      </c:valAx>
      <c:valAx>
        <c:axId val="39363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39293"/>
        <c:axId val="5465058"/>
      </c:scatterChart>
      <c:valAx>
        <c:axId val="38039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58"/>
        <c:crossesAt val="0"/>
        <c:crossBetween val="midCat"/>
      </c:valAx>
      <c:valAx>
        <c:axId val="5465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79088"/>
        <c:axId val="17657812"/>
      </c:scatterChart>
      <c:valAx>
        <c:axId val="79079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812"/>
        <c:crossesAt val="0"/>
        <c:crossBetween val="midCat"/>
      </c:valAx>
      <c:valAx>
        <c:axId val="17657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28538"/>
        <c:axId val="98712610"/>
      </c:scatterChart>
      <c:valAx>
        <c:axId val="22728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610"/>
        <c:crossesAt val="0"/>
        <c:crossBetween val="midCat"/>
      </c:valAx>
      <c:valAx>
        <c:axId val="98712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